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DS_01_1st_05" sheetId="1" state="visible" r:id="rId2"/>
    <sheet name="DS_02_1st_05" sheetId="2" state="visible" r:id="rId3"/>
    <sheet name="DS_03_1st_05" sheetId="3" state="visible" r:id="rId4"/>
    <sheet name="DS_04_1st_05" sheetId="4" state="visible" r:id="rId5"/>
    <sheet name="DS5" sheetId="5" state="visible" r:id="rId6"/>
    <sheet name="DS_06_1st_05" sheetId="6" state="visible" r:id="rId7"/>
    <sheet name="DS_07_1st_05" sheetId="7" state="visible" r:id="rId8"/>
    <sheet name="DS8" sheetId="8" state="visible" r:id="rId9"/>
    <sheet name="DS_09_1st_05" sheetId="9" state="visible" r:id="rId10"/>
    <sheet name="DS_10_1st_05" sheetId="10" state="visible" r:id="rId11"/>
    <sheet name="DS_11_1st_05" sheetId="11" state="visible" r:id="rId12"/>
    <sheet name="DS12" sheetId="12" state="visible" r:id="rId13"/>
    <sheet name="DS_13_1st_05" sheetId="13" state="visible" r:id="rId14"/>
    <sheet name="DS_14_1st_05" sheetId="14" state="visible" r:id="rId15"/>
    <sheet name="DS_SS_1st_0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1181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t xml:space="preserve">Temp (F)</t>
  </si>
  <si>
    <r>
      <rPr>
        <sz val="10"/>
        <rFont val="Arial"/>
        <family val="0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DS01_70</t>
  </si>
  <si>
    <t xml:space="preserve">DS01_71</t>
  </si>
  <si>
    <t xml:space="preserve">DS01_72</t>
  </si>
  <si>
    <t xml:space="preserve">DS01_73</t>
  </si>
  <si>
    <t xml:space="preserve">DS01_74</t>
  </si>
  <si>
    <t xml:space="preserve">DS01_75</t>
  </si>
  <si>
    <t xml:space="preserve">DS01_76</t>
  </si>
  <si>
    <t xml:space="preserve">DS01_77</t>
  </si>
  <si>
    <t xml:space="preserve">DS01_78</t>
  </si>
  <si>
    <t xml:space="preserve">DS01_79</t>
  </si>
  <si>
    <t xml:space="preserve">DS01_80</t>
  </si>
  <si>
    <t xml:space="preserve">DS01_81</t>
  </si>
  <si>
    <t xml:space="preserve">DS01_82</t>
  </si>
  <si>
    <t xml:space="preserve">DS01_83</t>
  </si>
  <si>
    <t xml:space="preserve">DS01_84</t>
  </si>
  <si>
    <t xml:space="preserve">DS01_85</t>
  </si>
  <si>
    <t xml:space="preserve">DS01_86</t>
  </si>
  <si>
    <t xml:space="preserve">DS01_87</t>
  </si>
  <si>
    <t xml:space="preserve">DS01_88</t>
  </si>
  <si>
    <t xml:space="preserve">DS01_89</t>
  </si>
  <si>
    <t xml:space="preserve">DS01_90</t>
  </si>
  <si>
    <t xml:space="preserve">DS01_91</t>
  </si>
  <si>
    <t xml:space="preserve">DS01_92</t>
  </si>
  <si>
    <t xml:space="preserve">DS01_93</t>
  </si>
  <si>
    <t xml:space="preserve">DS01_94</t>
  </si>
  <si>
    <t xml:space="preserve">DS01_95</t>
  </si>
  <si>
    <t xml:space="preserve">DS01_96</t>
  </si>
  <si>
    <t xml:space="preserve">DS01_97</t>
  </si>
  <si>
    <t xml:space="preserve">DS01_98</t>
  </si>
  <si>
    <t xml:space="preserve">DS01_99</t>
  </si>
  <si>
    <t xml:space="preserve">DS01_100</t>
  </si>
  <si>
    <t xml:space="preserve">DS01_101</t>
  </si>
  <si>
    <t xml:space="preserve">DS01_102</t>
  </si>
  <si>
    <t xml:space="preserve">DS01_103</t>
  </si>
  <si>
    <t xml:space="preserve">DS01_104</t>
  </si>
  <si>
    <t xml:space="preserve">DS01_105</t>
  </si>
  <si>
    <t xml:space="preserve">DS01_106</t>
  </si>
  <si>
    <t xml:space="preserve">DS01_107</t>
  </si>
  <si>
    <t xml:space="preserve">DS01_108</t>
  </si>
  <si>
    <t xml:space="preserve">DS01_109</t>
  </si>
  <si>
    <t xml:space="preserve">DS01_110</t>
  </si>
  <si>
    <t xml:space="preserve">DS01_111</t>
  </si>
  <si>
    <t xml:space="preserve">DS01_112</t>
  </si>
  <si>
    <t xml:space="preserve">DS01_113</t>
  </si>
  <si>
    <t xml:space="preserve">DS02_253</t>
  </si>
  <si>
    <t xml:space="preserve">DS02_254</t>
  </si>
  <si>
    <t xml:space="preserve">DS02_255</t>
  </si>
  <si>
    <t xml:space="preserve">DS02_256</t>
  </si>
  <si>
    <t xml:space="preserve">DS02_257</t>
  </si>
  <si>
    <t xml:space="preserve">DS02_258</t>
  </si>
  <si>
    <t xml:space="preserve">DS02_259</t>
  </si>
  <si>
    <t xml:space="preserve">DS02_260</t>
  </si>
  <si>
    <t xml:space="preserve">DS02_261</t>
  </si>
  <si>
    <t xml:space="preserve">DS02_262</t>
  </si>
  <si>
    <t xml:space="preserve">DS02_263</t>
  </si>
  <si>
    <t xml:space="preserve">DS02_264</t>
  </si>
  <si>
    <t xml:space="preserve">DS02_265</t>
  </si>
  <si>
    <t xml:space="preserve">DS02_266</t>
  </si>
  <si>
    <t xml:space="preserve">DS02_267</t>
  </si>
  <si>
    <t xml:space="preserve">DS02_268</t>
  </si>
  <si>
    <t xml:space="preserve">DS02_269</t>
  </si>
  <si>
    <t xml:space="preserve">DS02_270</t>
  </si>
  <si>
    <t xml:space="preserve">DS02_271</t>
  </si>
  <si>
    <t xml:space="preserve">DS02_272</t>
  </si>
  <si>
    <t xml:space="preserve">DS02_273</t>
  </si>
  <si>
    <t xml:space="preserve">DS02_274</t>
  </si>
  <si>
    <t xml:space="preserve">DS02_275</t>
  </si>
  <si>
    <t xml:space="preserve">DS02_276</t>
  </si>
  <si>
    <t xml:space="preserve">DS02_277</t>
  </si>
  <si>
    <t xml:space="preserve">DS02_278</t>
  </si>
  <si>
    <t xml:space="preserve">DS02_279</t>
  </si>
  <si>
    <t xml:space="preserve">DS02_280</t>
  </si>
  <si>
    <t xml:space="preserve">DS02_281</t>
  </si>
  <si>
    <t xml:space="preserve">DS02_282</t>
  </si>
  <si>
    <t xml:space="preserve">DS02_283</t>
  </si>
  <si>
    <t xml:space="preserve">DS02_284</t>
  </si>
  <si>
    <t xml:space="preserve">DS02_285</t>
  </si>
  <si>
    <t xml:space="preserve">DS02_286</t>
  </si>
  <si>
    <t xml:space="preserve">DS02_287</t>
  </si>
  <si>
    <t xml:space="preserve">DS02_288</t>
  </si>
  <si>
    <t xml:space="preserve">DS02_289</t>
  </si>
  <si>
    <t xml:space="preserve">DS02_290</t>
  </si>
  <si>
    <t xml:space="preserve">DS02_291</t>
  </si>
  <si>
    <t xml:space="preserve">DS02_292</t>
  </si>
  <si>
    <t xml:space="preserve">DS02_293</t>
  </si>
  <si>
    <t xml:space="preserve">DS02_294</t>
  </si>
  <si>
    <t xml:space="preserve">DS02_295</t>
  </si>
  <si>
    <t xml:space="preserve">DS02_296</t>
  </si>
  <si>
    <t xml:space="preserve">DS02_297</t>
  </si>
  <si>
    <t xml:space="preserve">DS02_298</t>
  </si>
  <si>
    <t xml:space="preserve">DS02_299</t>
  </si>
  <si>
    <t xml:space="preserve">DS02_300</t>
  </si>
  <si>
    <t xml:space="preserve">DS02_301</t>
  </si>
  <si>
    <t xml:space="preserve">DS02_302</t>
  </si>
  <si>
    <t xml:space="preserve">DS02_303</t>
  </si>
  <si>
    <t xml:space="preserve">DS02_304</t>
  </si>
  <si>
    <t xml:space="preserve">DS02_305</t>
  </si>
  <si>
    <t xml:space="preserve">DS02_306</t>
  </si>
  <si>
    <t xml:space="preserve">DS02_307</t>
  </si>
  <si>
    <t xml:space="preserve">DS02_308</t>
  </si>
  <si>
    <t xml:space="preserve">DS02_309</t>
  </si>
  <si>
    <t xml:space="preserve">DS02_310</t>
  </si>
  <si>
    <t xml:space="preserve">DS02_311</t>
  </si>
  <si>
    <t xml:space="preserve">DS02_312</t>
  </si>
  <si>
    <t xml:space="preserve">DS02_313</t>
  </si>
  <si>
    <t xml:space="preserve">DS02_314</t>
  </si>
  <si>
    <t xml:space="preserve">DS02_315</t>
  </si>
  <si>
    <t xml:space="preserve">DS02_316</t>
  </si>
  <si>
    <t xml:space="preserve">DS02_317</t>
  </si>
  <si>
    <t xml:space="preserve">DS02_318</t>
  </si>
  <si>
    <t xml:space="preserve">DS02_228</t>
  </si>
  <si>
    <t xml:space="preserve">DS02_229</t>
  </si>
  <si>
    <t xml:space="preserve">DS02_230</t>
  </si>
  <si>
    <t xml:space="preserve">DS02_231</t>
  </si>
  <si>
    <t xml:space="preserve">DS02_232</t>
  </si>
  <si>
    <t xml:space="preserve">DS02_233</t>
  </si>
  <si>
    <t xml:space="preserve">DS02_234</t>
  </si>
  <si>
    <t xml:space="preserve">DS02_235</t>
  </si>
  <si>
    <t xml:space="preserve">DS02_236</t>
  </si>
  <si>
    <t xml:space="preserve">DS02_237</t>
  </si>
  <si>
    <t xml:space="preserve">DS02_238</t>
  </si>
  <si>
    <t xml:space="preserve">DS02_239</t>
  </si>
  <si>
    <t xml:space="preserve">DS02_240</t>
  </si>
  <si>
    <t xml:space="preserve">DS02_241</t>
  </si>
  <si>
    <t xml:space="preserve">DS02_242</t>
  </si>
  <si>
    <t xml:space="preserve">DS02_243</t>
  </si>
  <si>
    <t xml:space="preserve">DS02_244</t>
  </si>
  <si>
    <t xml:space="preserve">DS02_245</t>
  </si>
  <si>
    <t xml:space="preserve">DS02_246</t>
  </si>
  <si>
    <t xml:space="preserve">DS02_247</t>
  </si>
  <si>
    <t xml:space="preserve">DS02_248</t>
  </si>
  <si>
    <t xml:space="preserve">DS02_249</t>
  </si>
  <si>
    <t xml:space="preserve">DS02_250</t>
  </si>
  <si>
    <t xml:space="preserve">DS02_251</t>
  </si>
  <si>
    <t xml:space="preserve">DS02_252</t>
  </si>
  <si>
    <t xml:space="preserve">ds03_276</t>
  </si>
  <si>
    <t xml:space="preserve">ds03_277</t>
  </si>
  <si>
    <t xml:space="preserve">ds03_278</t>
  </si>
  <si>
    <t xml:space="preserve">ds03_279</t>
  </si>
  <si>
    <t xml:space="preserve">ds03_280</t>
  </si>
  <si>
    <t xml:space="preserve">ds03_281</t>
  </si>
  <si>
    <t xml:space="preserve">ds03_282</t>
  </si>
  <si>
    <t xml:space="preserve">ds03_283</t>
  </si>
  <si>
    <t xml:space="preserve">ds03_284</t>
  </si>
  <si>
    <t xml:space="preserve">ds03_285</t>
  </si>
  <si>
    <t xml:space="preserve">ds03_286</t>
  </si>
  <si>
    <t xml:space="preserve">ds03_287</t>
  </si>
  <si>
    <t xml:space="preserve">ds03_288</t>
  </si>
  <si>
    <t xml:space="preserve">ds03_289</t>
  </si>
  <si>
    <t xml:space="preserve">ds03_290</t>
  </si>
  <si>
    <t xml:space="preserve">ds03_291</t>
  </si>
  <si>
    <t xml:space="preserve">ds03_292</t>
  </si>
  <si>
    <t xml:space="preserve">ds03_293</t>
  </si>
  <si>
    <t xml:space="preserve">ds03_294</t>
  </si>
  <si>
    <t xml:space="preserve">ds03_295</t>
  </si>
  <si>
    <t xml:space="preserve">ds03_296</t>
  </si>
  <si>
    <t xml:space="preserve">ds03_297</t>
  </si>
  <si>
    <t xml:space="preserve">ds03_298</t>
  </si>
  <si>
    <t xml:space="preserve">ds03_299</t>
  </si>
  <si>
    <t xml:space="preserve">ds03_300</t>
  </si>
  <si>
    <t xml:space="preserve">ds03_301</t>
  </si>
  <si>
    <t xml:space="preserve">ds03_302</t>
  </si>
  <si>
    <t xml:space="preserve">ds03_303</t>
  </si>
  <si>
    <t xml:space="preserve">ds03_304</t>
  </si>
  <si>
    <t xml:space="preserve">ds03_305</t>
  </si>
  <si>
    <t xml:space="preserve">ds03_306</t>
  </si>
  <si>
    <t xml:space="preserve">ds03_307</t>
  </si>
  <si>
    <t xml:space="preserve">ds03_308</t>
  </si>
  <si>
    <t xml:space="preserve">ds03_309</t>
  </si>
  <si>
    <t xml:space="preserve">ds03_310</t>
  </si>
  <si>
    <t xml:space="preserve">ds03_311</t>
  </si>
  <si>
    <t xml:space="preserve">ds03_312</t>
  </si>
  <si>
    <t xml:space="preserve">ds03_313</t>
  </si>
  <si>
    <t xml:space="preserve">ds03_314</t>
  </si>
  <si>
    <t xml:space="preserve">ds03_315</t>
  </si>
  <si>
    <t xml:space="preserve">ds03_316</t>
  </si>
  <si>
    <t xml:space="preserve">ds03_317</t>
  </si>
  <si>
    <t xml:space="preserve">ds03_318</t>
  </si>
  <si>
    <t xml:space="preserve">ds03_319</t>
  </si>
  <si>
    <t xml:space="preserve">ds03_320</t>
  </si>
  <si>
    <t xml:space="preserve">ds03_321</t>
  </si>
  <si>
    <t xml:space="preserve">ds03_322</t>
  </si>
  <si>
    <t xml:space="preserve">ds03_323</t>
  </si>
  <si>
    <t xml:space="preserve">ds03_324</t>
  </si>
  <si>
    <t xml:space="preserve">DS04_34</t>
  </si>
  <si>
    <t xml:space="preserve">DS04_35</t>
  </si>
  <si>
    <t xml:space="preserve">DS04_36</t>
  </si>
  <si>
    <t xml:space="preserve">DS04_37</t>
  </si>
  <si>
    <t xml:space="preserve">DS04_38</t>
  </si>
  <si>
    <t xml:space="preserve">DS04_39</t>
  </si>
  <si>
    <t xml:space="preserve">DS04_40</t>
  </si>
  <si>
    <t xml:space="preserve">DS04_41</t>
  </si>
  <si>
    <t xml:space="preserve">DS04_42</t>
  </si>
  <si>
    <t xml:space="preserve">DS04_43</t>
  </si>
  <si>
    <t xml:space="preserve">DS04_44</t>
  </si>
  <si>
    <t xml:space="preserve">DS04_45</t>
  </si>
  <si>
    <t xml:space="preserve">DS04_46</t>
  </si>
  <si>
    <t xml:space="preserve">DS04_47</t>
  </si>
  <si>
    <t xml:space="preserve">DS04_48</t>
  </si>
  <si>
    <t xml:space="preserve">DS04_49</t>
  </si>
  <si>
    <t xml:space="preserve">DS04_51</t>
  </si>
  <si>
    <t xml:space="preserve">DS04_52</t>
  </si>
  <si>
    <t xml:space="preserve">DS04_53</t>
  </si>
  <si>
    <t xml:space="preserve">DS04_54</t>
  </si>
  <si>
    <t xml:space="preserve">DS04_55</t>
  </si>
  <si>
    <t xml:space="preserve">DS04_56</t>
  </si>
  <si>
    <t xml:space="preserve">DS04_57</t>
  </si>
  <si>
    <t xml:space="preserve">DS04_58</t>
  </si>
  <si>
    <t xml:space="preserve">DS04_59</t>
  </si>
  <si>
    <t xml:space="preserve">DS04_60</t>
  </si>
  <si>
    <t xml:space="preserve">DS04_61</t>
  </si>
  <si>
    <t xml:space="preserve">DS04_62</t>
  </si>
  <si>
    <t xml:space="preserve">DS04_63</t>
  </si>
  <si>
    <t xml:space="preserve">DS04_64</t>
  </si>
  <si>
    <t xml:space="preserve">DS04_65</t>
  </si>
  <si>
    <t xml:space="preserve">DS04_66</t>
  </si>
  <si>
    <t xml:space="preserve">DS04_67</t>
  </si>
  <si>
    <t xml:space="preserve">DS04_68</t>
  </si>
  <si>
    <t xml:space="preserve">DS04_69</t>
  </si>
  <si>
    <t xml:space="preserve">DS04_70</t>
  </si>
  <si>
    <t xml:space="preserve">DS04_71</t>
  </si>
  <si>
    <t xml:space="preserve">DS04_72</t>
  </si>
  <si>
    <t xml:space="preserve">DS04_73</t>
  </si>
  <si>
    <t xml:space="preserve">DS04_74</t>
  </si>
  <si>
    <t xml:space="preserve">DS04_75</t>
  </si>
  <si>
    <t xml:space="preserve">DS04_5</t>
  </si>
  <si>
    <t xml:space="preserve">DS04_6</t>
  </si>
  <si>
    <t xml:space="preserve">DS04_7</t>
  </si>
  <si>
    <t xml:space="preserve">DS04_8</t>
  </si>
  <si>
    <t xml:space="preserve">DS04_9</t>
  </si>
  <si>
    <t xml:space="preserve">DS04_10</t>
  </si>
  <si>
    <t xml:space="preserve">DS04_11</t>
  </si>
  <si>
    <t xml:space="preserve">DS04_12</t>
  </si>
  <si>
    <t xml:space="preserve">DS04_13</t>
  </si>
  <si>
    <t xml:space="preserve">DS04_14</t>
  </si>
  <si>
    <t xml:space="preserve">DS04_15</t>
  </si>
  <si>
    <t xml:space="preserve">DS04_16</t>
  </si>
  <si>
    <t xml:space="preserve">DS04_17</t>
  </si>
  <si>
    <t xml:space="preserve">DS04_18</t>
  </si>
  <si>
    <t xml:space="preserve">DS04_19</t>
  </si>
  <si>
    <t xml:space="preserve">DS04_20</t>
  </si>
  <si>
    <t xml:space="preserve">DS04_21</t>
  </si>
  <si>
    <t xml:space="preserve">DS04_22</t>
  </si>
  <si>
    <t xml:space="preserve">DS04_23</t>
  </si>
  <si>
    <t xml:space="preserve">DS04_24</t>
  </si>
  <si>
    <t xml:space="preserve">DS04_25</t>
  </si>
  <si>
    <t xml:space="preserve">DS04_26</t>
  </si>
  <si>
    <t xml:space="preserve">DS04_27</t>
  </si>
  <si>
    <t xml:space="preserve">DS04_28</t>
  </si>
  <si>
    <t xml:space="preserve">DS04_29</t>
  </si>
  <si>
    <t xml:space="preserve">DS04_30</t>
  </si>
  <si>
    <t xml:space="preserve">DS04_31</t>
  </si>
  <si>
    <t xml:space="preserve">DS04_32</t>
  </si>
  <si>
    <t xml:space="preserve">DS04_33</t>
  </si>
  <si>
    <t xml:space="preserve">ds05_379</t>
  </si>
  <si>
    <t xml:space="preserve">ds05_380</t>
  </si>
  <si>
    <t xml:space="preserve">ds05_381</t>
  </si>
  <si>
    <t xml:space="preserve">ds05_382</t>
  </si>
  <si>
    <t xml:space="preserve">ds05_383</t>
  </si>
  <si>
    <t xml:space="preserve">ds05_384</t>
  </si>
  <si>
    <t xml:space="preserve">ds05_385</t>
  </si>
  <si>
    <t xml:space="preserve">ds05_386</t>
  </si>
  <si>
    <t xml:space="preserve">ds05_387</t>
  </si>
  <si>
    <t xml:space="preserve">ds05_388</t>
  </si>
  <si>
    <t xml:space="preserve">ds05_389</t>
  </si>
  <si>
    <t xml:space="preserve">ds05_390</t>
  </si>
  <si>
    <t xml:space="preserve">ds05_391</t>
  </si>
  <si>
    <t xml:space="preserve">ds05_392</t>
  </si>
  <si>
    <t xml:space="preserve">ds05_393</t>
  </si>
  <si>
    <t xml:space="preserve">ds05_394</t>
  </si>
  <si>
    <t xml:space="preserve">ds05_395</t>
  </si>
  <si>
    <t xml:space="preserve">ds05_396</t>
  </si>
  <si>
    <t xml:space="preserve">ds05_397</t>
  </si>
  <si>
    <t xml:space="preserve">ds05_398</t>
  </si>
  <si>
    <t xml:space="preserve">ds05_399</t>
  </si>
  <si>
    <t xml:space="preserve">ds05_400</t>
  </si>
  <si>
    <t xml:space="preserve">ds05_401</t>
  </si>
  <si>
    <t xml:space="preserve">ds05_402</t>
  </si>
  <si>
    <t xml:space="preserve">ds05_403</t>
  </si>
  <si>
    <t xml:space="preserve">ds05_404</t>
  </si>
  <si>
    <t xml:space="preserve">ds05_405</t>
  </si>
  <si>
    <t xml:space="preserve">ds05_406</t>
  </si>
  <si>
    <t xml:space="preserve">ds05_407</t>
  </si>
  <si>
    <t xml:space="preserve">ds05_408</t>
  </si>
  <si>
    <t xml:space="preserve">ds05_409</t>
  </si>
  <si>
    <t xml:space="preserve">ds05_410</t>
  </si>
  <si>
    <t xml:space="preserve">ds05_411</t>
  </si>
  <si>
    <t xml:space="preserve">ds05_412</t>
  </si>
  <si>
    <t xml:space="preserve">ds05_413</t>
  </si>
  <si>
    <t xml:space="preserve">ds05_414</t>
  </si>
  <si>
    <t xml:space="preserve">ds05_415</t>
  </si>
  <si>
    <t xml:space="preserve">ds05_416</t>
  </si>
  <si>
    <t xml:space="preserve">ds05_417</t>
  </si>
  <si>
    <t xml:space="preserve">ds05_418</t>
  </si>
  <si>
    <t xml:space="preserve">ds05_419</t>
  </si>
  <si>
    <t xml:space="preserve">ds05_420</t>
  </si>
  <si>
    <t xml:space="preserve">ds05_421</t>
  </si>
  <si>
    <t xml:space="preserve">ds05_422</t>
  </si>
  <si>
    <t xml:space="preserve">ds05_423</t>
  </si>
  <si>
    <t xml:space="preserve">ds05_424</t>
  </si>
  <si>
    <t xml:space="preserve">ds05_425</t>
  </si>
  <si>
    <t xml:space="preserve">ds05_426</t>
  </si>
  <si>
    <t xml:space="preserve">ds05_427</t>
  </si>
  <si>
    <t xml:space="preserve">ds05_428</t>
  </si>
  <si>
    <t xml:space="preserve">ds05_429</t>
  </si>
  <si>
    <t xml:space="preserve">ds05_430</t>
  </si>
  <si>
    <t xml:space="preserve">ds05_431</t>
  </si>
  <si>
    <t xml:space="preserve">ds05_432</t>
  </si>
  <si>
    <t xml:space="preserve">ds05_433</t>
  </si>
  <si>
    <t xml:space="preserve">ds05_434</t>
  </si>
  <si>
    <t xml:space="preserve">ds05_435</t>
  </si>
  <si>
    <t xml:space="preserve">ds05_436</t>
  </si>
  <si>
    <t xml:space="preserve">ds05_437</t>
  </si>
  <si>
    <t xml:space="preserve">ds05_438</t>
  </si>
  <si>
    <t xml:space="preserve">ds05_439</t>
  </si>
  <si>
    <t xml:space="preserve">ds05_440</t>
  </si>
  <si>
    <t xml:space="preserve">ds05_441</t>
  </si>
  <si>
    <t xml:space="preserve">ds05_442</t>
  </si>
  <si>
    <t xml:space="preserve">ds05_443</t>
  </si>
  <si>
    <t xml:space="preserve">ds05_444</t>
  </si>
  <si>
    <t xml:space="preserve">ds05_445</t>
  </si>
  <si>
    <t xml:space="preserve">ds05_446</t>
  </si>
  <si>
    <t xml:space="preserve">ds05_447</t>
  </si>
  <si>
    <t xml:space="preserve">ds05_448</t>
  </si>
  <si>
    <t xml:space="preserve">ds05_449</t>
  </si>
  <si>
    <t xml:space="preserve">ds05_450</t>
  </si>
  <si>
    <t xml:space="preserve">ds05_451</t>
  </si>
  <si>
    <t xml:space="preserve">ds05_452</t>
  </si>
  <si>
    <t xml:space="preserve">ds05_453</t>
  </si>
  <si>
    <t xml:space="preserve">ds05_454</t>
  </si>
  <si>
    <t xml:space="preserve">ds05_455</t>
  </si>
  <si>
    <t xml:space="preserve">ds05_456</t>
  </si>
  <si>
    <t xml:space="preserve">ds05_457</t>
  </si>
  <si>
    <t xml:space="preserve">ds05_458</t>
  </si>
  <si>
    <t xml:space="preserve">ds05_459</t>
  </si>
  <si>
    <t xml:space="preserve">ds05_460</t>
  </si>
  <si>
    <t xml:space="preserve">ds05_461</t>
  </si>
  <si>
    <t xml:space="preserve">ds05_462</t>
  </si>
  <si>
    <t xml:space="preserve">ds05_463</t>
  </si>
  <si>
    <t xml:space="preserve">ds05_464</t>
  </si>
  <si>
    <t xml:space="preserve">ds05_465</t>
  </si>
  <si>
    <t xml:space="preserve">ds05_466</t>
  </si>
  <si>
    <t xml:space="preserve">ds05_467</t>
  </si>
  <si>
    <t xml:space="preserve">ds05_468</t>
  </si>
  <si>
    <t xml:space="preserve">ds05_469</t>
  </si>
  <si>
    <t xml:space="preserve">ds05_470</t>
  </si>
  <si>
    <t xml:space="preserve">ds05_471</t>
  </si>
  <si>
    <t xml:space="preserve">ds05_472</t>
  </si>
  <si>
    <t xml:space="preserve">ds05_473</t>
  </si>
  <si>
    <t xml:space="preserve">ds05_474</t>
  </si>
  <si>
    <t xml:space="preserve">ds05_475</t>
  </si>
  <si>
    <t xml:space="preserve">ds05_476</t>
  </si>
  <si>
    <t xml:space="preserve">ds05_477</t>
  </si>
  <si>
    <t xml:space="preserve">ds05_478</t>
  </si>
  <si>
    <t xml:space="preserve">ds05_479</t>
  </si>
  <si>
    <t xml:space="preserve">ds05_480</t>
  </si>
  <si>
    <t xml:space="preserve">ds05_481</t>
  </si>
  <si>
    <t xml:space="preserve">ds05_482</t>
  </si>
  <si>
    <t xml:space="preserve">ds05_483</t>
  </si>
  <si>
    <t xml:space="preserve">ds05_484</t>
  </si>
  <si>
    <t xml:space="preserve">ds05_485</t>
  </si>
  <si>
    <t xml:space="preserve">ds05_486</t>
  </si>
  <si>
    <t xml:space="preserve">ds05_487</t>
  </si>
  <si>
    <t xml:space="preserve">ds05_488</t>
  </si>
  <si>
    <t xml:space="preserve">ds05_489</t>
  </si>
  <si>
    <t xml:space="preserve">ds05_490</t>
  </si>
  <si>
    <t xml:space="preserve">ds05_491</t>
  </si>
  <si>
    <t xml:space="preserve">ds05_492</t>
  </si>
  <si>
    <t xml:space="preserve">ds05_493</t>
  </si>
  <si>
    <t xml:space="preserve">ds05_494</t>
  </si>
  <si>
    <t xml:space="preserve">ds05_495</t>
  </si>
  <si>
    <t xml:space="preserve">ds05_496</t>
  </si>
  <si>
    <t xml:space="preserve">ds05_497</t>
  </si>
  <si>
    <t xml:space="preserve">ds05_498</t>
  </si>
  <si>
    <t xml:space="preserve">ds05_499</t>
  </si>
  <si>
    <t xml:space="preserve">ds05_304</t>
  </si>
  <si>
    <t xml:space="preserve">ds05_305</t>
  </si>
  <si>
    <t xml:space="preserve">ds05_306</t>
  </si>
  <si>
    <t xml:space="preserve">ds05_307</t>
  </si>
  <si>
    <t xml:space="preserve">ds05_308</t>
  </si>
  <si>
    <t xml:space="preserve">ds05_309</t>
  </si>
  <si>
    <t xml:space="preserve">ds05_310</t>
  </si>
  <si>
    <t xml:space="preserve">ds05_311</t>
  </si>
  <si>
    <t xml:space="preserve">ds05_312</t>
  </si>
  <si>
    <t xml:space="preserve">ds05_313</t>
  </si>
  <si>
    <t xml:space="preserve">DS06_327</t>
  </si>
  <si>
    <t xml:space="preserve">DS06_328</t>
  </si>
  <si>
    <t xml:space="preserve">DS06_329</t>
  </si>
  <si>
    <t xml:space="preserve">DS06_330</t>
  </si>
  <si>
    <t xml:space="preserve">DS06_331</t>
  </si>
  <si>
    <t xml:space="preserve">DS06_332</t>
  </si>
  <si>
    <t xml:space="preserve">DS06_333</t>
  </si>
  <si>
    <t xml:space="preserve">DS06_334</t>
  </si>
  <si>
    <t xml:space="preserve">DS06_335</t>
  </si>
  <si>
    <t xml:space="preserve">DS06_336</t>
  </si>
  <si>
    <t xml:space="preserve">DS06_337</t>
  </si>
  <si>
    <t xml:space="preserve">DS06_338</t>
  </si>
  <si>
    <t xml:space="preserve">DS06_339</t>
  </si>
  <si>
    <t xml:space="preserve">DS06_340</t>
  </si>
  <si>
    <t xml:space="preserve">DS06_341</t>
  </si>
  <si>
    <t xml:space="preserve">DS06_342</t>
  </si>
  <si>
    <t xml:space="preserve">DS06_343</t>
  </si>
  <si>
    <t xml:space="preserve">DS06_344</t>
  </si>
  <si>
    <t xml:space="preserve">DS06_345</t>
  </si>
  <si>
    <t xml:space="preserve">DS06_346</t>
  </si>
  <si>
    <t xml:space="preserve">DS06_347</t>
  </si>
  <si>
    <t xml:space="preserve">DS06_348</t>
  </si>
  <si>
    <t xml:space="preserve">DS06_349</t>
  </si>
  <si>
    <t xml:space="preserve">DS06_350</t>
  </si>
  <si>
    <t xml:space="preserve">DS06_351</t>
  </si>
  <si>
    <t xml:space="preserve">DS06_352</t>
  </si>
  <si>
    <t xml:space="preserve">DS06_353</t>
  </si>
  <si>
    <t xml:space="preserve">DS06_354</t>
  </si>
  <si>
    <t xml:space="preserve">DS06_355</t>
  </si>
  <si>
    <t xml:space="preserve">DS06_356</t>
  </si>
  <si>
    <t xml:space="preserve">DS06_357</t>
  </si>
  <si>
    <t xml:space="preserve">DS06_358</t>
  </si>
  <si>
    <t xml:space="preserve">DS06_359</t>
  </si>
  <si>
    <t xml:space="preserve">DS06_360</t>
  </si>
  <si>
    <t xml:space="preserve">DS06_361</t>
  </si>
  <si>
    <t xml:space="preserve">DS06_362</t>
  </si>
  <si>
    <t xml:space="preserve">DS06_363</t>
  </si>
  <si>
    <t xml:space="preserve">DS06_364</t>
  </si>
  <si>
    <t xml:space="preserve">DS06_365</t>
  </si>
  <si>
    <t xml:space="preserve">DS06_366</t>
  </si>
  <si>
    <t xml:space="preserve">DS06_367</t>
  </si>
  <si>
    <t xml:space="preserve">DS06_368</t>
  </si>
  <si>
    <t xml:space="preserve">DS06_369</t>
  </si>
  <si>
    <t xml:space="preserve">DS06_370</t>
  </si>
  <si>
    <t xml:space="preserve">DS06_371</t>
  </si>
  <si>
    <t xml:space="preserve">DS06_372</t>
  </si>
  <si>
    <t xml:space="preserve">DS06_373</t>
  </si>
  <si>
    <t xml:space="preserve">DS06_374</t>
  </si>
  <si>
    <t xml:space="preserve">DS06_375</t>
  </si>
  <si>
    <t xml:space="preserve">DS06_376</t>
  </si>
  <si>
    <t xml:space="preserve">DS06_377</t>
  </si>
  <si>
    <t xml:space="preserve">DS06_378</t>
  </si>
  <si>
    <t xml:space="preserve">DS06_379</t>
  </si>
  <si>
    <t xml:space="preserve">DS06_380</t>
  </si>
  <si>
    <t xml:space="preserve">DS06_381</t>
  </si>
  <si>
    <t xml:space="preserve">DS06_382</t>
  </si>
  <si>
    <t xml:space="preserve">DS06_383</t>
  </si>
  <si>
    <t xml:space="preserve">DS06_384</t>
  </si>
  <si>
    <t xml:space="preserve">DS06_385</t>
  </si>
  <si>
    <t xml:space="preserve">DS06_386</t>
  </si>
  <si>
    <t xml:space="preserve">DS06_387</t>
  </si>
  <si>
    <t xml:space="preserve">DS06_388</t>
  </si>
  <si>
    <t xml:space="preserve">DS06_389</t>
  </si>
  <si>
    <t xml:space="preserve">DS06_390</t>
  </si>
  <si>
    <t xml:space="preserve">DS06_391</t>
  </si>
  <si>
    <t xml:space="preserve">DS06_392</t>
  </si>
  <si>
    <t xml:space="preserve">DS06_393</t>
  </si>
  <si>
    <t xml:space="preserve">DS06_394</t>
  </si>
  <si>
    <t xml:space="preserve">DS06_395</t>
  </si>
  <si>
    <t xml:space="preserve">DS06_396</t>
  </si>
  <si>
    <t xml:space="preserve">DS06_397</t>
  </si>
  <si>
    <t xml:space="preserve">DS06_398</t>
  </si>
  <si>
    <t xml:space="preserve">DS06_399</t>
  </si>
  <si>
    <t xml:space="preserve">DS06_400</t>
  </si>
  <si>
    <t xml:space="preserve">DS06_401</t>
  </si>
  <si>
    <t xml:space="preserve">DS06_402</t>
  </si>
  <si>
    <t xml:space="preserve">DS06_403</t>
  </si>
  <si>
    <t xml:space="preserve">DS06_404</t>
  </si>
  <si>
    <t xml:space="preserve">DS06_405</t>
  </si>
  <si>
    <t xml:space="preserve">ds07_208</t>
  </si>
  <si>
    <t xml:space="preserve">ds07_209</t>
  </si>
  <si>
    <t xml:space="preserve">ds07_210</t>
  </si>
  <si>
    <t xml:space="preserve">ds07_211</t>
  </si>
  <si>
    <t xml:space="preserve">ds07_212</t>
  </si>
  <si>
    <t xml:space="preserve">ds07_213</t>
  </si>
  <si>
    <t xml:space="preserve">ds07_214</t>
  </si>
  <si>
    <t xml:space="preserve">ds07_215</t>
  </si>
  <si>
    <t xml:space="preserve">ds07_216</t>
  </si>
  <si>
    <t xml:space="preserve">ds07_217</t>
  </si>
  <si>
    <t xml:space="preserve">ds07_218</t>
  </si>
  <si>
    <t xml:space="preserve">ds07_219</t>
  </si>
  <si>
    <t xml:space="preserve">ds07_220</t>
  </si>
  <si>
    <t xml:space="preserve">ds07_221</t>
  </si>
  <si>
    <t xml:space="preserve">ds07_222</t>
  </si>
  <si>
    <t xml:space="preserve">ds07_223</t>
  </si>
  <si>
    <t xml:space="preserve">ds07_224</t>
  </si>
  <si>
    <t xml:space="preserve">ds07_225</t>
  </si>
  <si>
    <t xml:space="preserve">ds07_226</t>
  </si>
  <si>
    <t xml:space="preserve">ds07_227</t>
  </si>
  <si>
    <t xml:space="preserve">ds07_228</t>
  </si>
  <si>
    <t xml:space="preserve">ds07_229</t>
  </si>
  <si>
    <t xml:space="preserve">ds07_230</t>
  </si>
  <si>
    <t xml:space="preserve">ds07_231</t>
  </si>
  <si>
    <t xml:space="preserve">ds07_232</t>
  </si>
  <si>
    <t xml:space="preserve">ds07_233</t>
  </si>
  <si>
    <t xml:space="preserve">ds07_234</t>
  </si>
  <si>
    <t xml:space="preserve">ds07_235</t>
  </si>
  <si>
    <t xml:space="preserve">ds07_236</t>
  </si>
  <si>
    <t xml:space="preserve">ds07_237</t>
  </si>
  <si>
    <t xml:space="preserve">ds07_238</t>
  </si>
  <si>
    <t xml:space="preserve">ds07_239</t>
  </si>
  <si>
    <t xml:space="preserve">ds07_240</t>
  </si>
  <si>
    <t xml:space="preserve">ds07_241</t>
  </si>
  <si>
    <t xml:space="preserve">ds07_242</t>
  </si>
  <si>
    <t xml:space="preserve">ds07_243</t>
  </si>
  <si>
    <t xml:space="preserve">ds07_244</t>
  </si>
  <si>
    <t xml:space="preserve">ds07_245</t>
  </si>
  <si>
    <t xml:space="preserve">ds07_246</t>
  </si>
  <si>
    <t xml:space="preserve">ds07_247</t>
  </si>
  <si>
    <t xml:space="preserve">ds07_248</t>
  </si>
  <si>
    <t xml:space="preserve">ds07_249</t>
  </si>
  <si>
    <t xml:space="preserve">ds07_250</t>
  </si>
  <si>
    <t xml:space="preserve">ds07_251</t>
  </si>
  <si>
    <t xml:space="preserve">ds07_252</t>
  </si>
  <si>
    <t xml:space="preserve">ds07_253</t>
  </si>
  <si>
    <t xml:space="preserve">ds07_254</t>
  </si>
  <si>
    <t xml:space="preserve">ds07_255</t>
  </si>
  <si>
    <t xml:space="preserve">ds07_256</t>
  </si>
  <si>
    <t xml:space="preserve">ds07_257</t>
  </si>
  <si>
    <t xml:space="preserve">ds07_258</t>
  </si>
  <si>
    <t xml:space="preserve">ds07_259</t>
  </si>
  <si>
    <t xml:space="preserve">ds07_260</t>
  </si>
  <si>
    <t xml:space="preserve">ds07_261</t>
  </si>
  <si>
    <t xml:space="preserve">ds07_262</t>
  </si>
  <si>
    <t xml:space="preserve">ds07_263</t>
  </si>
  <si>
    <t xml:space="preserve">ds07_264</t>
  </si>
  <si>
    <t xml:space="preserve">ds07_265</t>
  </si>
  <si>
    <t xml:space="preserve">ds07_266</t>
  </si>
  <si>
    <t xml:space="preserve">ds07_267</t>
  </si>
  <si>
    <t xml:space="preserve">ds08_328</t>
  </si>
  <si>
    <t xml:space="preserve">ds08_329</t>
  </si>
  <si>
    <t xml:space="preserve">ds08_330</t>
  </si>
  <si>
    <t xml:space="preserve">ds08_331</t>
  </si>
  <si>
    <t xml:space="preserve">ds08_332</t>
  </si>
  <si>
    <t xml:space="preserve">ds08_333</t>
  </si>
  <si>
    <t xml:space="preserve">ds08_334</t>
  </si>
  <si>
    <t xml:space="preserve">ds08_335</t>
  </si>
  <si>
    <t xml:space="preserve">ds08_336</t>
  </si>
  <si>
    <t xml:space="preserve">ds08_337</t>
  </si>
  <si>
    <t xml:space="preserve">ds08_338</t>
  </si>
  <si>
    <t xml:space="preserve">ds08_339</t>
  </si>
  <si>
    <t xml:space="preserve">ds08_340</t>
  </si>
  <si>
    <t xml:space="preserve">ds08_341</t>
  </si>
  <si>
    <t xml:space="preserve">ds08_342</t>
  </si>
  <si>
    <t xml:space="preserve">ds08_343</t>
  </si>
  <si>
    <t xml:space="preserve">ds08_344</t>
  </si>
  <si>
    <t xml:space="preserve">ds08_345</t>
  </si>
  <si>
    <t xml:space="preserve">ds08_346</t>
  </si>
  <si>
    <t xml:space="preserve">ds08_347</t>
  </si>
  <si>
    <t xml:space="preserve">ds08_348</t>
  </si>
  <si>
    <t xml:space="preserve">ds08_349</t>
  </si>
  <si>
    <t xml:space="preserve">ds08_350</t>
  </si>
  <si>
    <t xml:space="preserve">ds08_351</t>
  </si>
  <si>
    <t xml:space="preserve">ds08_352</t>
  </si>
  <si>
    <t xml:space="preserve">ds08_353</t>
  </si>
  <si>
    <t xml:space="preserve">ds08_354</t>
  </si>
  <si>
    <t xml:space="preserve">ds08_355</t>
  </si>
  <si>
    <t xml:space="preserve">ds08_356</t>
  </si>
  <si>
    <t xml:space="preserve">ds08_357</t>
  </si>
  <si>
    <t xml:space="preserve">ds08_358</t>
  </si>
  <si>
    <t xml:space="preserve">ds08_359</t>
  </si>
  <si>
    <t xml:space="preserve">ds08_360</t>
  </si>
  <si>
    <t xml:space="preserve">ds08_361</t>
  </si>
  <si>
    <t xml:space="preserve">ds08_363</t>
  </si>
  <si>
    <t xml:space="preserve">ds08_364</t>
  </si>
  <si>
    <t xml:space="preserve">ds08_365</t>
  </si>
  <si>
    <t xml:space="preserve">ds08_366</t>
  </si>
  <si>
    <t xml:space="preserve">ds08_367</t>
  </si>
  <si>
    <t xml:space="preserve">ds08_368</t>
  </si>
  <si>
    <t xml:space="preserve">ds08_369</t>
  </si>
  <si>
    <t xml:space="preserve">ds08_370</t>
  </si>
  <si>
    <t xml:space="preserve">ds08_371</t>
  </si>
  <si>
    <t xml:space="preserve">ds08_372</t>
  </si>
  <si>
    <t xml:space="preserve">ds08_373</t>
  </si>
  <si>
    <t xml:space="preserve">ds08_374</t>
  </si>
  <si>
    <t xml:space="preserve">ds08_375</t>
  </si>
  <si>
    <t xml:space="preserve">ds08_376</t>
  </si>
  <si>
    <t xml:space="preserve">ds08_377</t>
  </si>
  <si>
    <t xml:space="preserve">ds08_378</t>
  </si>
  <si>
    <t xml:space="preserve">ds08_379</t>
  </si>
  <si>
    <t xml:space="preserve">ds08_380</t>
  </si>
  <si>
    <t xml:space="preserve">ds08_381</t>
  </si>
  <si>
    <t xml:space="preserve">ds08_382</t>
  </si>
  <si>
    <t xml:space="preserve">ds08_383</t>
  </si>
  <si>
    <t xml:space="preserve">ds08_384</t>
  </si>
  <si>
    <t xml:space="preserve">ds08_385</t>
  </si>
  <si>
    <t xml:space="preserve">ds08_386</t>
  </si>
  <si>
    <t xml:space="preserve">ds08_387</t>
  </si>
  <si>
    <t xml:space="preserve">ds08_388</t>
  </si>
  <si>
    <t xml:space="preserve">ds08_389</t>
  </si>
  <si>
    <t xml:space="preserve">ds08_390</t>
  </si>
  <si>
    <t xml:space="preserve">ds08_391</t>
  </si>
  <si>
    <t xml:space="preserve">ds08_392</t>
  </si>
  <si>
    <t xml:space="preserve">ds08_393</t>
  </si>
  <si>
    <t xml:space="preserve">ds08_394</t>
  </si>
  <si>
    <t xml:space="preserve">ds08_395</t>
  </si>
  <si>
    <t xml:space="preserve">ds08_396</t>
  </si>
  <si>
    <t xml:space="preserve">ds08_397</t>
  </si>
  <si>
    <t xml:space="preserve">ds08_398</t>
  </si>
  <si>
    <t xml:space="preserve">ds08_399</t>
  </si>
  <si>
    <t xml:space="preserve">ds08_400</t>
  </si>
  <si>
    <t xml:space="preserve">ds08_401</t>
  </si>
  <si>
    <t xml:space="preserve">ds08_402</t>
  </si>
  <si>
    <t xml:space="preserve">ds08_403</t>
  </si>
  <si>
    <t xml:space="preserve">ds08_404</t>
  </si>
  <si>
    <t xml:space="preserve">ds08_405</t>
  </si>
  <si>
    <t xml:space="preserve">ds08_406</t>
  </si>
  <si>
    <t xml:space="preserve">ds08_407</t>
  </si>
  <si>
    <t xml:space="preserve">ds08_408</t>
  </si>
  <si>
    <t xml:space="preserve">ds08_409</t>
  </si>
  <si>
    <t xml:space="preserve">ds08_410</t>
  </si>
  <si>
    <t xml:space="preserve">ds08_411</t>
  </si>
  <si>
    <t xml:space="preserve">ds08_412</t>
  </si>
  <si>
    <t xml:space="preserve">ds08_413</t>
  </si>
  <si>
    <t xml:space="preserve">ds08_414</t>
  </si>
  <si>
    <t xml:space="preserve">ds08_415</t>
  </si>
  <si>
    <t xml:space="preserve">ds08_416</t>
  </si>
  <si>
    <t xml:space="preserve">ds08_417</t>
  </si>
  <si>
    <t xml:space="preserve">ds08_418</t>
  </si>
  <si>
    <t xml:space="preserve">ds08_419</t>
  </si>
  <si>
    <t xml:space="preserve">ds08_420</t>
  </si>
  <si>
    <t xml:space="preserve">ds08_421</t>
  </si>
  <si>
    <t xml:space="preserve">ds08_423</t>
  </si>
  <si>
    <t xml:space="preserve">ds08_424</t>
  </si>
  <si>
    <t xml:space="preserve">ds08_425</t>
  </si>
  <si>
    <t xml:space="preserve">ds08_426</t>
  </si>
  <si>
    <t xml:space="preserve">ds08_427</t>
  </si>
  <si>
    <t xml:space="preserve">ds08_428</t>
  </si>
  <si>
    <t xml:space="preserve">ds08_429</t>
  </si>
  <si>
    <t xml:space="preserve">ds08_430</t>
  </si>
  <si>
    <t xml:space="preserve">ds08_431</t>
  </si>
  <si>
    <t xml:space="preserve">ds08_432</t>
  </si>
  <si>
    <t xml:space="preserve">ds08_433</t>
  </si>
  <si>
    <t xml:space="preserve">ds08_434</t>
  </si>
  <si>
    <t xml:space="preserve">ds08_435</t>
  </si>
  <si>
    <t xml:space="preserve">ds08_436</t>
  </si>
  <si>
    <t xml:space="preserve">ds08_437</t>
  </si>
  <si>
    <t xml:space="preserve">ds08_438</t>
  </si>
  <si>
    <t xml:space="preserve">ds08_439</t>
  </si>
  <si>
    <t xml:space="preserve">ds08_440</t>
  </si>
  <si>
    <t xml:space="preserve">ds08_441</t>
  </si>
  <si>
    <t xml:space="preserve">ds08_442</t>
  </si>
  <si>
    <t xml:space="preserve">ds08_443</t>
  </si>
  <si>
    <t xml:space="preserve">ds08_444</t>
  </si>
  <si>
    <t xml:space="preserve">ds08_445</t>
  </si>
  <si>
    <t xml:space="preserve">DS09_50</t>
  </si>
  <si>
    <t xml:space="preserve">DS09_51</t>
  </si>
  <si>
    <t xml:space="preserve">DS09_52</t>
  </si>
  <si>
    <t xml:space="preserve">DS09_53</t>
  </si>
  <si>
    <t xml:space="preserve">DS09_54</t>
  </si>
  <si>
    <t xml:space="preserve">DS09_55</t>
  </si>
  <si>
    <t xml:space="preserve">DS09_56</t>
  </si>
  <si>
    <t xml:space="preserve">DS09_57</t>
  </si>
  <si>
    <t xml:space="preserve">DS09_58</t>
  </si>
  <si>
    <t xml:space="preserve">DS09_59</t>
  </si>
  <si>
    <t xml:space="preserve">DS09_60</t>
  </si>
  <si>
    <t xml:space="preserve">DS09_61</t>
  </si>
  <si>
    <t xml:space="preserve">DS09_62</t>
  </si>
  <si>
    <t xml:space="preserve">DS09_63</t>
  </si>
  <si>
    <t xml:space="preserve">DS09_64</t>
  </si>
  <si>
    <t xml:space="preserve">DS09_65</t>
  </si>
  <si>
    <t xml:space="preserve">DS09_66</t>
  </si>
  <si>
    <t xml:space="preserve">DS09_67</t>
  </si>
  <si>
    <t xml:space="preserve">DS09_68</t>
  </si>
  <si>
    <t xml:space="preserve">DS09_69</t>
  </si>
  <si>
    <t xml:space="preserve">DS09_70</t>
  </si>
  <si>
    <t xml:space="preserve">DS09_71</t>
  </si>
  <si>
    <t xml:space="preserve">DS09_72</t>
  </si>
  <si>
    <t xml:space="preserve">DS09_73</t>
  </si>
  <si>
    <t xml:space="preserve">DS09_74</t>
  </si>
  <si>
    <t xml:space="preserve">DS09_75</t>
  </si>
  <si>
    <t xml:space="preserve">DS09_76</t>
  </si>
  <si>
    <t xml:space="preserve">DS09_77</t>
  </si>
  <si>
    <t xml:space="preserve">DS09_78</t>
  </si>
  <si>
    <t xml:space="preserve">DS09_79</t>
  </si>
  <si>
    <t xml:space="preserve">DS09_80</t>
  </si>
  <si>
    <t xml:space="preserve">DS09_81</t>
  </si>
  <si>
    <t xml:space="preserve">DS09_82</t>
  </si>
  <si>
    <t xml:space="preserve">DS09_83</t>
  </si>
  <si>
    <t xml:space="preserve">DS09_84</t>
  </si>
  <si>
    <t xml:space="preserve">DS09_85</t>
  </si>
  <si>
    <t xml:space="preserve">DS09_86</t>
  </si>
  <si>
    <t xml:space="preserve">DS09_87</t>
  </si>
  <si>
    <t xml:space="preserve">DS09_88</t>
  </si>
  <si>
    <t xml:space="preserve">DS09_89</t>
  </si>
  <si>
    <t xml:space="preserve">DS09_90</t>
  </si>
  <si>
    <t xml:space="preserve">DS09_91</t>
  </si>
  <si>
    <t xml:space="preserve">DS09_92</t>
  </si>
  <si>
    <t xml:space="preserve">DS09_93</t>
  </si>
  <si>
    <t xml:space="preserve">DS09_94</t>
  </si>
  <si>
    <t xml:space="preserve">DS09_95</t>
  </si>
  <si>
    <t xml:space="preserve">DS09_96</t>
  </si>
  <si>
    <t xml:space="preserve">DS09_97</t>
  </si>
  <si>
    <t xml:space="preserve">DS09_98</t>
  </si>
  <si>
    <t xml:space="preserve">DS09_99</t>
  </si>
  <si>
    <t xml:space="preserve">DS09_100</t>
  </si>
  <si>
    <t xml:space="preserve">DS09_101</t>
  </si>
  <si>
    <t xml:space="preserve">DS09_102</t>
  </si>
  <si>
    <t xml:space="preserve">DS09_103</t>
  </si>
  <si>
    <t xml:space="preserve">DS09_104</t>
  </si>
  <si>
    <t xml:space="preserve">DS09_105</t>
  </si>
  <si>
    <t xml:space="preserve">DS09_106</t>
  </si>
  <si>
    <t xml:space="preserve">DS09_107</t>
  </si>
  <si>
    <t xml:space="preserve">DS09_108</t>
  </si>
  <si>
    <t xml:space="preserve">DS09_109</t>
  </si>
  <si>
    <t xml:space="preserve">DS09_110</t>
  </si>
  <si>
    <t xml:space="preserve">DS09_111</t>
  </si>
  <si>
    <t xml:space="preserve">DS09_112</t>
  </si>
  <si>
    <t xml:space="preserve">DS09_113</t>
  </si>
  <si>
    <t xml:space="preserve">DS09_114</t>
  </si>
  <si>
    <t xml:space="preserve">DS09_115</t>
  </si>
  <si>
    <t xml:space="preserve">DS09_116</t>
  </si>
  <si>
    <t xml:space="preserve">DS09_117</t>
  </si>
  <si>
    <t xml:space="preserve">DS09_118</t>
  </si>
  <si>
    <t xml:space="preserve">DS09_119</t>
  </si>
  <si>
    <t xml:space="preserve">DS09_120</t>
  </si>
  <si>
    <t xml:space="preserve">DS09_121</t>
  </si>
  <si>
    <t xml:space="preserve">DS09_122</t>
  </si>
  <si>
    <t xml:space="preserve">DS09_123</t>
  </si>
  <si>
    <t xml:space="preserve">DS09_124</t>
  </si>
  <si>
    <t xml:space="preserve">DS09_125</t>
  </si>
  <si>
    <t xml:space="preserve">DS09_126</t>
  </si>
  <si>
    <t xml:space="preserve">DS09_127</t>
  </si>
  <si>
    <t xml:space="preserve">DS09_128</t>
  </si>
  <si>
    <t xml:space="preserve">DS09_129</t>
  </si>
  <si>
    <t xml:space="preserve">DS09_130</t>
  </si>
  <si>
    <t xml:space="preserve">DS09_131</t>
  </si>
  <si>
    <t xml:space="preserve">DS09_132</t>
  </si>
  <si>
    <t xml:space="preserve">DS09_133</t>
  </si>
  <si>
    <t xml:space="preserve">DS09_134</t>
  </si>
  <si>
    <t xml:space="preserve">DS09_135</t>
  </si>
  <si>
    <t xml:space="preserve">DS09_136</t>
  </si>
  <si>
    <t xml:space="preserve">DS09_137</t>
  </si>
  <si>
    <t xml:space="preserve">DS09_138</t>
  </si>
  <si>
    <t xml:space="preserve">DS09_139</t>
  </si>
  <si>
    <t xml:space="preserve">DS09_140</t>
  </si>
  <si>
    <t xml:space="preserve">DS09_141</t>
  </si>
  <si>
    <t xml:space="preserve">DS09_142</t>
  </si>
  <si>
    <t xml:space="preserve">DS09_143</t>
  </si>
  <si>
    <t xml:space="preserve">DS09_144</t>
  </si>
  <si>
    <t xml:space="preserve">DS09_145</t>
  </si>
  <si>
    <t xml:space="preserve">DS09_146</t>
  </si>
  <si>
    <t xml:space="preserve">DS09_147</t>
  </si>
  <si>
    <t xml:space="preserve">DS09_148</t>
  </si>
  <si>
    <t xml:space="preserve">DS09_149</t>
  </si>
  <si>
    <t xml:space="preserve">DS09_150</t>
  </si>
  <si>
    <t xml:space="preserve">DS09_151</t>
  </si>
  <si>
    <t xml:space="preserve">DS09_152</t>
  </si>
  <si>
    <t xml:space="preserve">DS09_153</t>
  </si>
  <si>
    <t xml:space="preserve">DS09_154</t>
  </si>
  <si>
    <t xml:space="preserve">DS09_155</t>
  </si>
  <si>
    <t xml:space="preserve">DS09_156</t>
  </si>
  <si>
    <t xml:space="preserve">DS09_157</t>
  </si>
  <si>
    <t xml:space="preserve">DS09_158</t>
  </si>
  <si>
    <t xml:space="preserve">DS09_159</t>
  </si>
  <si>
    <t xml:space="preserve">DS09_160</t>
  </si>
  <si>
    <t xml:space="preserve">DS09_161</t>
  </si>
  <si>
    <t xml:space="preserve">DS09_162</t>
  </si>
  <si>
    <t xml:space="preserve">DS09_163</t>
  </si>
  <si>
    <t xml:space="preserve">DS09_164</t>
  </si>
  <si>
    <t xml:space="preserve">DS09_165</t>
  </si>
  <si>
    <t xml:space="preserve">DS09_166</t>
  </si>
  <si>
    <t xml:space="preserve">DS09_167</t>
  </si>
  <si>
    <t xml:space="preserve">DS09_168</t>
  </si>
  <si>
    <t xml:space="preserve">DS09_169</t>
  </si>
  <si>
    <t xml:space="preserve">DS09_170</t>
  </si>
  <si>
    <t xml:space="preserve">DS09_171</t>
  </si>
  <si>
    <t xml:space="preserve">DS09_172</t>
  </si>
  <si>
    <t xml:space="preserve">DS09_173</t>
  </si>
  <si>
    <t xml:space="preserve">DS09_174</t>
  </si>
  <si>
    <t xml:space="preserve">DS09_175</t>
  </si>
  <si>
    <t xml:space="preserve">DS09_176</t>
  </si>
  <si>
    <t xml:space="preserve">DS09_177</t>
  </si>
  <si>
    <t xml:space="preserve">DS09_178</t>
  </si>
  <si>
    <t xml:space="preserve">DS09_179</t>
  </si>
  <si>
    <t xml:space="preserve">DS09_180</t>
  </si>
  <si>
    <t xml:space="preserve">DS09_181</t>
  </si>
  <si>
    <t xml:space="preserve">DS09_182</t>
  </si>
  <si>
    <t xml:space="preserve">DS09_183</t>
  </si>
  <si>
    <t xml:space="preserve">DS09_184</t>
  </si>
  <si>
    <t xml:space="preserve">DS09_185</t>
  </si>
  <si>
    <t xml:space="preserve">DS09_186</t>
  </si>
  <si>
    <t xml:space="preserve">DS09_187</t>
  </si>
  <si>
    <t xml:space="preserve">DS09_188</t>
  </si>
  <si>
    <t xml:space="preserve">DS09_189</t>
  </si>
  <si>
    <t xml:space="preserve">DS09_190</t>
  </si>
  <si>
    <t xml:space="preserve">DS09_191</t>
  </si>
  <si>
    <t xml:space="preserve">DS09_192</t>
  </si>
  <si>
    <t xml:space="preserve">DS09_193</t>
  </si>
  <si>
    <t xml:space="preserve">DS09_194</t>
  </si>
  <si>
    <t xml:space="preserve">DS09_195</t>
  </si>
  <si>
    <t xml:space="preserve">DS09_196</t>
  </si>
  <si>
    <t xml:space="preserve">DS09_197</t>
  </si>
  <si>
    <t xml:space="preserve">DS09_198</t>
  </si>
  <si>
    <t xml:space="preserve">DS09_199</t>
  </si>
  <si>
    <t xml:space="preserve">DS09_200</t>
  </si>
  <si>
    <t xml:space="preserve">DS09_201</t>
  </si>
  <si>
    <t xml:space="preserve">DS09_202</t>
  </si>
  <si>
    <t xml:space="preserve">DS09_203</t>
  </si>
  <si>
    <t xml:space="preserve">DS09_204</t>
  </si>
  <si>
    <t xml:space="preserve">DS09_205</t>
  </si>
  <si>
    <t xml:space="preserve">DS09_206</t>
  </si>
  <si>
    <t xml:space="preserve">DS09_207</t>
  </si>
  <si>
    <t xml:space="preserve">DS09_208</t>
  </si>
  <si>
    <t xml:space="preserve">DS09_209</t>
  </si>
  <si>
    <t xml:space="preserve">DS09_210</t>
  </si>
  <si>
    <t xml:space="preserve">DS09_211</t>
  </si>
  <si>
    <t xml:space="preserve">DS09_212</t>
  </si>
  <si>
    <t xml:space="preserve">DS09_213</t>
  </si>
  <si>
    <t xml:space="preserve">DS09_214</t>
  </si>
  <si>
    <t xml:space="preserve">DS09_215</t>
  </si>
  <si>
    <t xml:space="preserve">DS09_216</t>
  </si>
  <si>
    <t xml:space="preserve">DS09_217</t>
  </si>
  <si>
    <t xml:space="preserve">DS09_218</t>
  </si>
  <si>
    <t xml:space="preserve">DS09_219</t>
  </si>
  <si>
    <t xml:space="preserve">DS09_220</t>
  </si>
  <si>
    <t xml:space="preserve">DS09_221</t>
  </si>
  <si>
    <t xml:space="preserve">DS09_222</t>
  </si>
  <si>
    <t xml:space="preserve">DS09_223</t>
  </si>
  <si>
    <t xml:space="preserve">DS09_224</t>
  </si>
  <si>
    <t xml:space="preserve">DS09_225</t>
  </si>
  <si>
    <t xml:space="preserve">DS09_226</t>
  </si>
  <si>
    <t xml:space="preserve">DS09_227</t>
  </si>
  <si>
    <t xml:space="preserve">DS09_228</t>
  </si>
  <si>
    <t xml:space="preserve">DS09_229</t>
  </si>
  <si>
    <t xml:space="preserve">DS09_230</t>
  </si>
  <si>
    <t xml:space="preserve">DS09_231</t>
  </si>
  <si>
    <t xml:space="preserve">DS09_232</t>
  </si>
  <si>
    <t xml:space="preserve">DS09_233</t>
  </si>
  <si>
    <t xml:space="preserve">DS09_234</t>
  </si>
  <si>
    <t xml:space="preserve">DS09_235</t>
  </si>
  <si>
    <t xml:space="preserve">DS09_236</t>
  </si>
  <si>
    <t xml:space="preserve">DS09_237</t>
  </si>
  <si>
    <t xml:space="preserve">DS09_240</t>
  </si>
  <si>
    <t xml:space="preserve">DS09_242</t>
  </si>
  <si>
    <t xml:space="preserve">DS10_84</t>
  </si>
  <si>
    <t xml:space="preserve">DS10_85</t>
  </si>
  <si>
    <t xml:space="preserve">DS10_86</t>
  </si>
  <si>
    <t xml:space="preserve">DS10_87</t>
  </si>
  <si>
    <t xml:space="preserve">DS10_88</t>
  </si>
  <si>
    <t xml:space="preserve">DS10_89</t>
  </si>
  <si>
    <t xml:space="preserve">DS10_90</t>
  </si>
  <si>
    <t xml:space="preserve">DS10_91</t>
  </si>
  <si>
    <t xml:space="preserve">DS10_92</t>
  </si>
  <si>
    <t xml:space="preserve">DS10_93</t>
  </si>
  <si>
    <t xml:space="preserve">DS10_94</t>
  </si>
  <si>
    <t xml:space="preserve">DS10_95</t>
  </si>
  <si>
    <t xml:space="preserve">DS10_96</t>
  </si>
  <si>
    <t xml:space="preserve">DS10_97</t>
  </si>
  <si>
    <t xml:space="preserve">DS10_98</t>
  </si>
  <si>
    <t xml:space="preserve">DS10_99</t>
  </si>
  <si>
    <t xml:space="preserve">DS10_100</t>
  </si>
  <si>
    <t xml:space="preserve">DS10_101</t>
  </si>
  <si>
    <t xml:space="preserve">DS10_102</t>
  </si>
  <si>
    <t xml:space="preserve">DS10_103</t>
  </si>
  <si>
    <t xml:space="preserve">DS10_104</t>
  </si>
  <si>
    <t xml:space="preserve">DS10_105</t>
  </si>
  <si>
    <t xml:space="preserve">DS10_106</t>
  </si>
  <si>
    <t xml:space="preserve">DS10_107</t>
  </si>
  <si>
    <t xml:space="preserve">DS10_108</t>
  </si>
  <si>
    <t xml:space="preserve">DS10_109</t>
  </si>
  <si>
    <t xml:space="preserve">DS10_110</t>
  </si>
  <si>
    <t xml:space="preserve">DS10_111</t>
  </si>
  <si>
    <t xml:space="preserve">DS10_112</t>
  </si>
  <si>
    <t xml:space="preserve">DS10_113</t>
  </si>
  <si>
    <t xml:space="preserve">DS10_114</t>
  </si>
  <si>
    <t xml:space="preserve">DS10_115</t>
  </si>
  <si>
    <t xml:space="preserve">DS10_116</t>
  </si>
  <si>
    <t xml:space="preserve">DS10_117</t>
  </si>
  <si>
    <t xml:space="preserve">DS10_118</t>
  </si>
  <si>
    <t xml:space="preserve">DS10_119</t>
  </si>
  <si>
    <t xml:space="preserve">DS10_120</t>
  </si>
  <si>
    <t xml:space="preserve">DS10_121</t>
  </si>
  <si>
    <t xml:space="preserve">DS10_122</t>
  </si>
  <si>
    <t xml:space="preserve">DS10_123</t>
  </si>
  <si>
    <t xml:space="preserve">DS10_124</t>
  </si>
  <si>
    <t xml:space="preserve">DS10_125</t>
  </si>
  <si>
    <t xml:space="preserve">DS10_126</t>
  </si>
  <si>
    <t xml:space="preserve">DS10_127</t>
  </si>
  <si>
    <t xml:space="preserve">DS10_128</t>
  </si>
  <si>
    <t xml:space="preserve">DS10_129</t>
  </si>
  <si>
    <t xml:space="preserve">DS10_130</t>
  </si>
  <si>
    <t xml:space="preserve">DS10_131</t>
  </si>
  <si>
    <t xml:space="preserve">DS10_132</t>
  </si>
  <si>
    <t xml:space="preserve">DS11_416</t>
  </si>
  <si>
    <t xml:space="preserve">DS11_417</t>
  </si>
  <si>
    <t xml:space="preserve">DS11_418</t>
  </si>
  <si>
    <t xml:space="preserve">DS11_419</t>
  </si>
  <si>
    <t xml:space="preserve">DS11_420</t>
  </si>
  <si>
    <t xml:space="preserve">DS11_421</t>
  </si>
  <si>
    <t xml:space="preserve">DS11_422</t>
  </si>
  <si>
    <t xml:space="preserve">DS11_423</t>
  </si>
  <si>
    <t xml:space="preserve">DS11_424</t>
  </si>
  <si>
    <t xml:space="preserve">DS11_425</t>
  </si>
  <si>
    <t xml:space="preserve">DS11_426</t>
  </si>
  <si>
    <t xml:space="preserve">DS11_427</t>
  </si>
  <si>
    <t xml:space="preserve">DS11_428</t>
  </si>
  <si>
    <t xml:space="preserve">DS11_429</t>
  </si>
  <si>
    <t xml:space="preserve">DS11_430</t>
  </si>
  <si>
    <t xml:space="preserve">DS11_431</t>
  </si>
  <si>
    <t xml:space="preserve">DS11_432</t>
  </si>
  <si>
    <t xml:space="preserve">DS11_433</t>
  </si>
  <si>
    <t xml:space="preserve">DS11_434</t>
  </si>
  <si>
    <t xml:space="preserve">DS11_435</t>
  </si>
  <si>
    <t xml:space="preserve">DS11_436</t>
  </si>
  <si>
    <t xml:space="preserve">DS11_437</t>
  </si>
  <si>
    <t xml:space="preserve">DS11_438</t>
  </si>
  <si>
    <t xml:space="preserve">DS11_439</t>
  </si>
  <si>
    <t xml:space="preserve">DS11_440</t>
  </si>
  <si>
    <t xml:space="preserve">DS11_441</t>
  </si>
  <si>
    <t xml:space="preserve">DS11_442</t>
  </si>
  <si>
    <t xml:space="preserve">DS11_443</t>
  </si>
  <si>
    <t xml:space="preserve">DS11_444</t>
  </si>
  <si>
    <t xml:space="preserve">DS11_445</t>
  </si>
  <si>
    <t xml:space="preserve">DS11_446</t>
  </si>
  <si>
    <t xml:space="preserve">DS11_447</t>
  </si>
  <si>
    <t xml:space="preserve">DS11_448</t>
  </si>
  <si>
    <t xml:space="preserve">DS11_449</t>
  </si>
  <si>
    <t xml:space="preserve">DS11_450</t>
  </si>
  <si>
    <t xml:space="preserve">DS11_451</t>
  </si>
  <si>
    <t xml:space="preserve">DS11_452</t>
  </si>
  <si>
    <t xml:space="preserve">DS11_453</t>
  </si>
  <si>
    <t xml:space="preserve">DS11_454</t>
  </si>
  <si>
    <t xml:space="preserve">DS11_455</t>
  </si>
  <si>
    <t xml:space="preserve">DS11_456</t>
  </si>
  <si>
    <t xml:space="preserve">DS11_457</t>
  </si>
  <si>
    <t xml:space="preserve">DS11_458</t>
  </si>
  <si>
    <t xml:space="preserve">DS11_459</t>
  </si>
  <si>
    <t xml:space="preserve">DS11_460</t>
  </si>
  <si>
    <t xml:space="preserve">DS11_461</t>
  </si>
  <si>
    <t xml:space="preserve">DS11_462</t>
  </si>
  <si>
    <t xml:space="preserve">DS11_463</t>
  </si>
  <si>
    <t xml:space="preserve">DS11_464</t>
  </si>
  <si>
    <t xml:space="preserve">DS11_465</t>
  </si>
  <si>
    <t xml:space="preserve">DS11_466</t>
  </si>
  <si>
    <t xml:space="preserve">DS11_467</t>
  </si>
  <si>
    <t xml:space="preserve">DS11_468</t>
  </si>
  <si>
    <t xml:space="preserve">DS11_469</t>
  </si>
  <si>
    <t xml:space="preserve">DS11_470</t>
  </si>
  <si>
    <t xml:space="preserve">DS11_471</t>
  </si>
  <si>
    <t xml:space="preserve">DS11_472</t>
  </si>
  <si>
    <t xml:space="preserve">DS11_473</t>
  </si>
  <si>
    <t xml:space="preserve">DS11_474</t>
  </si>
  <si>
    <t xml:space="preserve">DS11_475</t>
  </si>
  <si>
    <t xml:space="preserve">DS11_476</t>
  </si>
  <si>
    <t xml:space="preserve">DS11_477</t>
  </si>
  <si>
    <t xml:space="preserve">DS11_478</t>
  </si>
  <si>
    <t xml:space="preserve">DS11_479</t>
  </si>
  <si>
    <t xml:space="preserve">DS11_480</t>
  </si>
  <si>
    <t xml:space="preserve">DS11_481</t>
  </si>
  <si>
    <t xml:space="preserve">DS11_482</t>
  </si>
  <si>
    <t xml:space="preserve">DS11_483</t>
  </si>
  <si>
    <t xml:space="preserve">DS11_484</t>
  </si>
  <si>
    <t xml:space="preserve">DS11_485</t>
  </si>
  <si>
    <t xml:space="preserve">DS11_486</t>
  </si>
  <si>
    <t xml:space="preserve">DS11_487</t>
  </si>
  <si>
    <t xml:space="preserve">DS11_488</t>
  </si>
  <si>
    <t xml:space="preserve">DS11_489</t>
  </si>
  <si>
    <t xml:space="preserve">DS11_490</t>
  </si>
  <si>
    <t xml:space="preserve">DS11_491</t>
  </si>
  <si>
    <t xml:space="preserve">DS11_492</t>
  </si>
  <si>
    <t xml:space="preserve">DS11_493</t>
  </si>
  <si>
    <t xml:space="preserve">DS11_494</t>
  </si>
  <si>
    <t xml:space="preserve">DS11_495</t>
  </si>
  <si>
    <t xml:space="preserve">DS11_496</t>
  </si>
  <si>
    <t xml:space="preserve">ds12_140</t>
  </si>
  <si>
    <t xml:space="preserve">ds12_141</t>
  </si>
  <si>
    <t xml:space="preserve">ds12_142</t>
  </si>
  <si>
    <t xml:space="preserve">ds12_143</t>
  </si>
  <si>
    <t xml:space="preserve">ds12_144</t>
  </si>
  <si>
    <t xml:space="preserve">ds12_145</t>
  </si>
  <si>
    <t xml:space="preserve">ds12_146</t>
  </si>
  <si>
    <t xml:space="preserve">ds12_147</t>
  </si>
  <si>
    <t xml:space="preserve">ds12_148</t>
  </si>
  <si>
    <t xml:space="preserve">ds12_149</t>
  </si>
  <si>
    <t xml:space="preserve">ds12_150</t>
  </si>
  <si>
    <t xml:space="preserve">ds12_151</t>
  </si>
  <si>
    <t xml:space="preserve">ds12_152</t>
  </si>
  <si>
    <t xml:space="preserve">ds12_153</t>
  </si>
  <si>
    <t xml:space="preserve">ds12_154</t>
  </si>
  <si>
    <t xml:space="preserve">ds12_155</t>
  </si>
  <si>
    <t xml:space="preserve">ds12_156</t>
  </si>
  <si>
    <t xml:space="preserve">ds12_157</t>
  </si>
  <si>
    <t xml:space="preserve">ds12_158</t>
  </si>
  <si>
    <t xml:space="preserve">ds12_159</t>
  </si>
  <si>
    <t xml:space="preserve">ds12_160</t>
  </si>
  <si>
    <t xml:space="preserve">ds12_161</t>
  </si>
  <si>
    <t xml:space="preserve">ds12_162</t>
  </si>
  <si>
    <t xml:space="preserve">ds12_163</t>
  </si>
  <si>
    <t xml:space="preserve">ds12_164</t>
  </si>
  <si>
    <t xml:space="preserve">ds12_165</t>
  </si>
  <si>
    <t xml:space="preserve">ds12_166</t>
  </si>
  <si>
    <t xml:space="preserve">ds12_167</t>
  </si>
  <si>
    <t xml:space="preserve">ds12_168</t>
  </si>
  <si>
    <t xml:space="preserve">ds12_169</t>
  </si>
  <si>
    <t xml:space="preserve">ds12_170</t>
  </si>
  <si>
    <t xml:space="preserve">ds12_171</t>
  </si>
  <si>
    <t xml:space="preserve">ds12_172</t>
  </si>
  <si>
    <t xml:space="preserve">ds12_173</t>
  </si>
  <si>
    <t xml:space="preserve">ds12_174</t>
  </si>
  <si>
    <t xml:space="preserve">ds12_175</t>
  </si>
  <si>
    <t xml:space="preserve">ds12_176</t>
  </si>
  <si>
    <t xml:space="preserve">ds12_177</t>
  </si>
  <si>
    <t xml:space="preserve">ds12_178</t>
  </si>
  <si>
    <t xml:space="preserve">ds12_179</t>
  </si>
  <si>
    <t xml:space="preserve">ds12_180</t>
  </si>
  <si>
    <t xml:space="preserve">ds12_181</t>
  </si>
  <si>
    <t xml:space="preserve">ds12_182</t>
  </si>
  <si>
    <t xml:space="preserve">ds12_183</t>
  </si>
  <si>
    <t xml:space="preserve">ds12_184</t>
  </si>
  <si>
    <t xml:space="preserve">ds12_185</t>
  </si>
  <si>
    <t xml:space="preserve">ds12_186</t>
  </si>
  <si>
    <t xml:space="preserve">ds12_187</t>
  </si>
  <si>
    <t xml:space="preserve">ds12_188</t>
  </si>
  <si>
    <t xml:space="preserve">ds12_189</t>
  </si>
  <si>
    <t xml:space="preserve">ds12_190</t>
  </si>
  <si>
    <t xml:space="preserve">ds12_191</t>
  </si>
  <si>
    <t xml:space="preserve">ds12_192</t>
  </si>
  <si>
    <t xml:space="preserve">ds12_193</t>
  </si>
  <si>
    <t xml:space="preserve">ds12_194</t>
  </si>
  <si>
    <t xml:space="preserve">ds12_195</t>
  </si>
  <si>
    <t xml:space="preserve">ds12_196</t>
  </si>
  <si>
    <t xml:space="preserve">ds12_197</t>
  </si>
  <si>
    <t xml:space="preserve">ds12_198</t>
  </si>
  <si>
    <t xml:space="preserve">ds12_199</t>
  </si>
  <si>
    <t xml:space="preserve">DS13_151</t>
  </si>
  <si>
    <t xml:space="preserve">DS13_152</t>
  </si>
  <si>
    <t xml:space="preserve">DS13_153</t>
  </si>
  <si>
    <t xml:space="preserve">DS13_154</t>
  </si>
  <si>
    <t xml:space="preserve">DS13_155</t>
  </si>
  <si>
    <t xml:space="preserve">DS13_156</t>
  </si>
  <si>
    <t xml:space="preserve">DS13_157</t>
  </si>
  <si>
    <t xml:space="preserve">DS13_158</t>
  </si>
  <si>
    <t xml:space="preserve">DS13_159</t>
  </si>
  <si>
    <t xml:space="preserve">DS13_160</t>
  </si>
  <si>
    <t xml:space="preserve">DS13_161</t>
  </si>
  <si>
    <t xml:space="preserve">DS13_162</t>
  </si>
  <si>
    <t xml:space="preserve">DS13_163</t>
  </si>
  <si>
    <t xml:space="preserve">DS13_164</t>
  </si>
  <si>
    <t xml:space="preserve">DS13_165</t>
  </si>
  <si>
    <t xml:space="preserve">DS13_166</t>
  </si>
  <si>
    <t xml:space="preserve">DS13_167</t>
  </si>
  <si>
    <t xml:space="preserve">DS13_168</t>
  </si>
  <si>
    <t xml:space="preserve">DS13_169</t>
  </si>
  <si>
    <t xml:space="preserve">DS13_170</t>
  </si>
  <si>
    <t xml:space="preserve">DS13_171</t>
  </si>
  <si>
    <t xml:space="preserve">DS13_172</t>
  </si>
  <si>
    <t xml:space="preserve">DS13_173</t>
  </si>
  <si>
    <t xml:space="preserve">DS13_174</t>
  </si>
  <si>
    <t xml:space="preserve">DS13_175</t>
  </si>
  <si>
    <t xml:space="preserve">DS13_176</t>
  </si>
  <si>
    <t xml:space="preserve">DS13_177</t>
  </si>
  <si>
    <t xml:space="preserve">DS13_178</t>
  </si>
  <si>
    <t xml:space="preserve">DS13_179</t>
  </si>
  <si>
    <t xml:space="preserve">DS13_180</t>
  </si>
  <si>
    <t xml:space="preserve">DS13_181</t>
  </si>
  <si>
    <t xml:space="preserve">DS13_182</t>
  </si>
  <si>
    <t xml:space="preserve">DS13_183</t>
  </si>
  <si>
    <t xml:space="preserve">DS13_184</t>
  </si>
  <si>
    <t xml:space="preserve">DS13_185</t>
  </si>
  <si>
    <t xml:space="preserve">DS13_186</t>
  </si>
  <si>
    <t xml:space="preserve">DS13_187</t>
  </si>
  <si>
    <t xml:space="preserve">DS13_188</t>
  </si>
  <si>
    <t xml:space="preserve">DS13_189</t>
  </si>
  <si>
    <t xml:space="preserve">DS13_190</t>
  </si>
  <si>
    <t xml:space="preserve">DS13_191</t>
  </si>
  <si>
    <t xml:space="preserve">DS13_192</t>
  </si>
  <si>
    <t xml:space="preserve">DS13_193</t>
  </si>
  <si>
    <t xml:space="preserve">DS13_194</t>
  </si>
  <si>
    <t xml:space="preserve">DS13_195</t>
  </si>
  <si>
    <t xml:space="preserve">DS13_196</t>
  </si>
  <si>
    <t xml:space="preserve">DS13_197</t>
  </si>
  <si>
    <t xml:space="preserve">DS13_198</t>
  </si>
  <si>
    <t xml:space="preserve">DS13_199</t>
  </si>
  <si>
    <t xml:space="preserve">DS13_200</t>
  </si>
  <si>
    <t xml:space="preserve">DS13_201</t>
  </si>
  <si>
    <t xml:space="preserve">DS13_202</t>
  </si>
  <si>
    <t xml:space="preserve">DS13_203</t>
  </si>
  <si>
    <t xml:space="preserve">DS13_204</t>
  </si>
  <si>
    <t xml:space="preserve">DS13_205</t>
  </si>
  <si>
    <t xml:space="preserve">DS13_206</t>
  </si>
  <si>
    <t xml:space="preserve">DS13_207</t>
  </si>
  <si>
    <t xml:space="preserve">DS13_208</t>
  </si>
  <si>
    <t xml:space="preserve">DS13_209</t>
  </si>
  <si>
    <t xml:space="preserve">DS13_210</t>
  </si>
  <si>
    <t xml:space="preserve">DS13_211</t>
  </si>
  <si>
    <t xml:space="preserve">DS13_212</t>
  </si>
  <si>
    <t xml:space="preserve">DS13_213</t>
  </si>
  <si>
    <t xml:space="preserve">DS13_214</t>
  </si>
  <si>
    <t xml:space="preserve">ds14_331</t>
  </si>
  <si>
    <t xml:space="preserve">ds14_332</t>
  </si>
  <si>
    <t xml:space="preserve">ds14_333</t>
  </si>
  <si>
    <t xml:space="preserve">ds14_334</t>
  </si>
  <si>
    <t xml:space="preserve">ds14_335</t>
  </si>
  <si>
    <t xml:space="preserve">ds14_336</t>
  </si>
  <si>
    <t xml:space="preserve">ds14_337</t>
  </si>
  <si>
    <t xml:space="preserve">ds14_338</t>
  </si>
  <si>
    <t xml:space="preserve">ds14_339</t>
  </si>
  <si>
    <t xml:space="preserve">ds14_340</t>
  </si>
  <si>
    <t xml:space="preserve">ds14_341</t>
  </si>
  <si>
    <t xml:space="preserve">ds14_342</t>
  </si>
  <si>
    <t xml:space="preserve">ds14_343</t>
  </si>
  <si>
    <t xml:space="preserve">ds14_344</t>
  </si>
  <si>
    <t xml:space="preserve">ds14_345</t>
  </si>
  <si>
    <t xml:space="preserve">ds14_346</t>
  </si>
  <si>
    <t xml:space="preserve">ds14_347</t>
  </si>
  <si>
    <t xml:space="preserve">ds14_348</t>
  </si>
  <si>
    <t xml:space="preserve">ds14_349</t>
  </si>
  <si>
    <t xml:space="preserve">ds14_350</t>
  </si>
  <si>
    <t xml:space="preserve">ds14_351</t>
  </si>
  <si>
    <t xml:space="preserve">ds14_352</t>
  </si>
  <si>
    <t xml:space="preserve">ds14_353</t>
  </si>
  <si>
    <t xml:space="preserve">ds14_354</t>
  </si>
  <si>
    <t xml:space="preserve">ds14_355</t>
  </si>
  <si>
    <t xml:space="preserve">ds14_356</t>
  </si>
  <si>
    <t xml:space="preserve">ds14_357</t>
  </si>
  <si>
    <t xml:space="preserve">ds14_358</t>
  </si>
  <si>
    <t xml:space="preserve">ds14_359</t>
  </si>
  <si>
    <t xml:space="preserve">ds14_360</t>
  </si>
  <si>
    <t xml:space="preserve">ds14_361</t>
  </si>
  <si>
    <t xml:space="preserve">ds14_362</t>
  </si>
  <si>
    <t xml:space="preserve">ds14_363</t>
  </si>
  <si>
    <t xml:space="preserve">ds14_364</t>
  </si>
  <si>
    <t xml:space="preserve">ds14_365</t>
  </si>
  <si>
    <t xml:space="preserve">ds14_366</t>
  </si>
  <si>
    <t xml:space="preserve">ds14_367</t>
  </si>
  <si>
    <t xml:space="preserve">ds14_368</t>
  </si>
  <si>
    <t xml:space="preserve">ds14_369</t>
  </si>
  <si>
    <t xml:space="preserve">ds14_370</t>
  </si>
  <si>
    <t xml:space="preserve">ds14_371</t>
  </si>
  <si>
    <t xml:space="preserve">ds03_331</t>
  </si>
  <si>
    <t xml:space="preserve">ds03_332</t>
  </si>
  <si>
    <t xml:space="preserve">ds03_333</t>
  </si>
  <si>
    <t xml:space="preserve">ds03_334</t>
  </si>
  <si>
    <t xml:space="preserve">ds03_335</t>
  </si>
  <si>
    <t xml:space="preserve">ds03_336</t>
  </si>
  <si>
    <t xml:space="preserve">ds03_337</t>
  </si>
  <si>
    <t xml:space="preserve">ds03_338</t>
  </si>
  <si>
    <t xml:space="preserve">ds03_339</t>
  </si>
  <si>
    <t xml:space="preserve">ds03_340</t>
  </si>
  <si>
    <t xml:space="preserve">ds03_341</t>
  </si>
  <si>
    <t xml:space="preserve">ds03_342</t>
  </si>
  <si>
    <t xml:space="preserve">ds03_343</t>
  </si>
  <si>
    <t xml:space="preserve">ds03_344</t>
  </si>
  <si>
    <t xml:space="preserve">ds03_346</t>
  </si>
  <si>
    <t xml:space="preserve">ds03_347</t>
  </si>
  <si>
    <t xml:space="preserve">ds03_348</t>
  </si>
  <si>
    <t xml:space="preserve">ds03_349</t>
  </si>
  <si>
    <t xml:space="preserve">ds03_350</t>
  </si>
  <si>
    <t xml:space="preserve">ds03_351</t>
  </si>
  <si>
    <t xml:space="preserve">ds03_352</t>
  </si>
  <si>
    <t xml:space="preserve">ds03_353</t>
  </si>
  <si>
    <t xml:space="preserve">ds03_354</t>
  </si>
  <si>
    <t xml:space="preserve">ds03_355</t>
  </si>
  <si>
    <t xml:space="preserve">ds03_356</t>
  </si>
  <si>
    <t xml:space="preserve">ds03_357</t>
  </si>
  <si>
    <t xml:space="preserve">ds03_358</t>
  </si>
  <si>
    <t xml:space="preserve">ds03_359</t>
  </si>
  <si>
    <t xml:space="preserve">ds03_360</t>
  </si>
  <si>
    <t xml:space="preserve">ds03_361</t>
  </si>
  <si>
    <t xml:space="preserve">ds03_362</t>
  </si>
  <si>
    <t xml:space="preserve">ds03_363</t>
  </si>
  <si>
    <t xml:space="preserve">ds03_364</t>
  </si>
  <si>
    <t xml:space="preserve">ds03_365</t>
  </si>
  <si>
    <t xml:space="preserve">ds03_366</t>
  </si>
  <si>
    <t xml:space="preserve">ds03_367</t>
  </si>
  <si>
    <t xml:space="preserve">ds03_368</t>
  </si>
  <si>
    <t xml:space="preserve">ds03_369</t>
  </si>
  <si>
    <t xml:space="preserve">ds03_370</t>
  </si>
  <si>
    <t xml:space="preserve">ds03_371</t>
  </si>
  <si>
    <t xml:space="preserve">ds03_3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678942.628</v>
      </c>
      <c r="C2" s="1" t="n">
        <v>4222817.865</v>
      </c>
      <c r="D2" s="6" t="n">
        <v>41.3</v>
      </c>
      <c r="E2" s="6" t="n">
        <v>45.3</v>
      </c>
      <c r="F2" s="7" t="n">
        <v>3852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48.8542581233472</v>
      </c>
      <c r="L2" s="6" t="n">
        <v>0.12</v>
      </c>
      <c r="M2" s="3" t="n">
        <f aca="false">0.0877*K2-1.8303</f>
        <v>2.45421843741755</v>
      </c>
      <c r="N2" s="4" t="n">
        <f aca="false">(K2-2.28*L2-3.44*L2^2)*0.08</f>
        <v>3.88248976986778</v>
      </c>
      <c r="O2" s="5" t="n">
        <f aca="false">1.74+1.03*0+7.51*((K2/100)^1.58)+16.53*L2-31.26*(K2/100)*L2</f>
        <v>4.31259778724603</v>
      </c>
    </row>
    <row r="3" customFormat="false" ht="12.75" hidden="false" customHeight="false" outlineLevel="0" collapsed="false">
      <c r="A3" s="1" t="s">
        <v>16</v>
      </c>
      <c r="B3" s="1" t="n">
        <v>678940.8</v>
      </c>
      <c r="C3" s="1" t="n">
        <v>4222763.012</v>
      </c>
      <c r="D3" s="6" t="n">
        <v>48.9</v>
      </c>
      <c r="E3" s="6" t="n">
        <v>62</v>
      </c>
      <c r="F3" s="7" t="n">
        <v>3852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66.864547541888</v>
      </c>
      <c r="L3" s="6" t="n">
        <v>0.12</v>
      </c>
      <c r="M3" s="3" t="n">
        <f aca="false">0.0877*K3-1.8303</f>
        <v>4.03372081942358</v>
      </c>
      <c r="N3" s="4" t="n">
        <f aca="false">(K3-2.28*L3-3.44*L3^2)*0.08</f>
        <v>5.32331292335104</v>
      </c>
      <c r="O3" s="5" t="n">
        <f aca="false">1.74+1.03*0+7.51*((K3/100)^1.58)+16.53*L3-31.26*(K3/100)*L3</f>
        <v>5.19140546754245</v>
      </c>
    </row>
    <row r="4" customFormat="false" ht="12.75" hidden="false" customHeight="false" outlineLevel="0" collapsed="false">
      <c r="A4" s="1" t="s">
        <v>17</v>
      </c>
      <c r="B4" s="1" t="n">
        <v>678945.445</v>
      </c>
      <c r="C4" s="1" t="n">
        <v>4222730.655</v>
      </c>
      <c r="D4" s="6" t="n">
        <v>49.9</v>
      </c>
      <c r="E4" s="6" t="n">
        <v>50.5</v>
      </c>
      <c r="F4" s="7" t="n">
        <v>3852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54.462252433312</v>
      </c>
      <c r="L4" s="6" t="n">
        <v>0.12</v>
      </c>
      <c r="M4" s="3" t="n">
        <f aca="false">0.0877*K4-1.8303</f>
        <v>2.94603953840146</v>
      </c>
      <c r="N4" s="4" t="n">
        <f aca="false">(K4-2.28*L4-3.44*L4^2)*0.08</f>
        <v>4.33112931466496</v>
      </c>
      <c r="O4" s="5" t="n">
        <f aca="false">1.74+1.03*0+7.51*((K4/100)^1.58)+16.53*L4-31.26*(K4/100)*L4</f>
        <v>4.55583134041259</v>
      </c>
    </row>
    <row r="5" customFormat="false" ht="12.75" hidden="false" customHeight="false" outlineLevel="0" collapsed="false">
      <c r="A5" s="1" t="s">
        <v>18</v>
      </c>
      <c r="B5" s="1" t="n">
        <v>678949.62</v>
      </c>
      <c r="C5" s="1" t="n">
        <v>4222659.9</v>
      </c>
      <c r="D5" s="6" t="n">
        <v>42</v>
      </c>
      <c r="E5" s="6" t="n">
        <v>52.9</v>
      </c>
      <c r="F5" s="7" t="n">
        <v>3852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57.0505574994496</v>
      </c>
      <c r="L5" s="6" t="n">
        <v>0.12</v>
      </c>
      <c r="M5" s="3" t="n">
        <f aca="false">0.0877*K5-1.8303</f>
        <v>3.17303389270173</v>
      </c>
      <c r="N5" s="4" t="n">
        <f aca="false">(K5-2.28*L5-3.44*L5^2)*0.08</f>
        <v>4.53819371995597</v>
      </c>
      <c r="O5" s="5" t="n">
        <f aca="false">1.74+1.03*0+7.51*((K5/100)^1.58)+16.53*L5-31.26*(K5/100)*L5</f>
        <v>4.67759256885807</v>
      </c>
    </row>
    <row r="6" customFormat="false" ht="12.75" hidden="false" customHeight="false" outlineLevel="0" collapsed="false">
      <c r="A6" s="1" t="s">
        <v>19</v>
      </c>
      <c r="B6" s="1" t="n">
        <v>678951.206</v>
      </c>
      <c r="C6" s="1" t="n">
        <v>4222614.531</v>
      </c>
      <c r="D6" s="6" t="n">
        <v>58.8</v>
      </c>
      <c r="E6" s="6" t="n">
        <v>60.2</v>
      </c>
      <c r="F6" s="7" t="n">
        <v>3852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4.9233187422848</v>
      </c>
      <c r="L6" s="6" t="n">
        <v>0.12</v>
      </c>
      <c r="M6" s="3" t="n">
        <f aca="false">0.0877*K6-1.8303</f>
        <v>3.86347505369838</v>
      </c>
      <c r="N6" s="4" t="n">
        <f aca="false">(K6-2.28*L6-3.44*L6^2)*0.08</f>
        <v>5.16801461938278</v>
      </c>
      <c r="O6" s="5" t="n">
        <f aca="false">1.74+1.03*0+7.51*((K6/100)^1.58)+16.53*L6-31.26*(K6/100)*L6</f>
        <v>5.08338243737057</v>
      </c>
    </row>
    <row r="7" customFormat="false" ht="12.75" hidden="false" customHeight="false" outlineLevel="0" collapsed="false">
      <c r="A7" s="1" t="s">
        <v>20</v>
      </c>
      <c r="B7" s="1" t="n">
        <v>678955.345</v>
      </c>
      <c r="C7" s="1" t="n">
        <v>4222566.761</v>
      </c>
      <c r="D7" s="6" t="n">
        <v>52.3</v>
      </c>
      <c r="E7" s="6" t="n">
        <v>48</v>
      </c>
      <c r="F7" s="7" t="n">
        <v>3852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51.766101322752</v>
      </c>
      <c r="L7" s="6" t="n">
        <v>0.12</v>
      </c>
      <c r="M7" s="3" t="n">
        <f aca="false">0.0877*K7-1.8303</f>
        <v>2.70958708600535</v>
      </c>
      <c r="N7" s="4" t="n">
        <f aca="false">(K7-2.28*L7-3.44*L7^2)*0.08</f>
        <v>4.11543722582016</v>
      </c>
      <c r="O7" s="5" t="n">
        <f aca="false">1.74+1.03*0+7.51*((K7/100)^1.58)+16.53*L7-31.26*(K7/100)*L7</f>
        <v>4.43532741329049</v>
      </c>
    </row>
    <row r="8" customFormat="false" ht="12.75" hidden="false" customHeight="false" outlineLevel="0" collapsed="false">
      <c r="A8" s="1" t="s">
        <v>21</v>
      </c>
      <c r="B8" s="1" t="n">
        <v>678954.234</v>
      </c>
      <c r="C8" s="1" t="n">
        <v>4222567.137</v>
      </c>
      <c r="D8" s="6" t="n">
        <v>52.5</v>
      </c>
      <c r="E8" s="6" t="n">
        <v>60.9</v>
      </c>
      <c r="F8" s="7" t="n">
        <v>3852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5.6782410532416</v>
      </c>
      <c r="L8" s="6" t="n">
        <v>0.12</v>
      </c>
      <c r="M8" s="3" t="n">
        <f aca="false">0.0877*K8-1.8303</f>
        <v>3.92968174036929</v>
      </c>
      <c r="N8" s="4" t="n">
        <f aca="false">(K8-2.28*L8-3.44*L8^2)*0.08</f>
        <v>5.22840840425933</v>
      </c>
      <c r="O8" s="5" t="n">
        <f aca="false">1.74+1.03*0+7.51*((K8/100)^1.58)+16.53*L8-31.26*(K8/100)*L8</f>
        <v>5.12502404104485</v>
      </c>
    </row>
    <row r="9" customFormat="false" ht="12.75" hidden="false" customHeight="false" outlineLevel="0" collapsed="false">
      <c r="A9" s="1" t="s">
        <v>22</v>
      </c>
      <c r="B9" s="1" t="n">
        <v>678958.393</v>
      </c>
      <c r="C9" s="1" t="n">
        <v>4222474.745</v>
      </c>
      <c r="D9" s="6" t="n">
        <v>40.1</v>
      </c>
      <c r="E9" s="6" t="n">
        <v>58.9</v>
      </c>
      <c r="F9" s="7" t="n">
        <v>3852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63.5213201647936</v>
      </c>
      <c r="L9" s="6" t="n">
        <v>0.12</v>
      </c>
      <c r="M9" s="3" t="n">
        <f aca="false">0.0877*K9-1.8303</f>
        <v>3.7405197784524</v>
      </c>
      <c r="N9" s="4" t="n">
        <f aca="false">(K9-2.28*L9-3.44*L9^2)*0.08</f>
        <v>5.05585473318349</v>
      </c>
      <c r="O9" s="5" t="n">
        <f aca="false">1.74+1.03*0+7.51*((K9/100)^1.58)+16.53*L9-31.26*(K9/100)*L9</f>
        <v>5.00729737357879</v>
      </c>
    </row>
    <row r="10" customFormat="false" ht="12.75" hidden="false" customHeight="false" outlineLevel="0" collapsed="false">
      <c r="A10" s="1" t="s">
        <v>23</v>
      </c>
      <c r="B10" s="1" t="n">
        <v>679017.386</v>
      </c>
      <c r="C10" s="1" t="n">
        <v>4222477.151</v>
      </c>
      <c r="D10" s="6" t="n">
        <v>61.4</v>
      </c>
      <c r="E10" s="6" t="n">
        <v>67.4</v>
      </c>
      <c r="F10" s="7" t="n">
        <v>3852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72.6882339406976</v>
      </c>
      <c r="L10" s="6" t="n">
        <v>0.12</v>
      </c>
      <c r="M10" s="3" t="n">
        <f aca="false">0.0877*K10-1.8303</f>
        <v>4.54445811659918</v>
      </c>
      <c r="N10" s="4" t="n">
        <f aca="false">(K10-2.28*L10-3.44*L10^2)*0.08</f>
        <v>5.78920783525581</v>
      </c>
      <c r="O10" s="5" t="n">
        <f aca="false">1.74+1.03*0+7.51*((K10/100)^1.58)+16.53*L10-31.26*(K10/100)*L10</f>
        <v>5.53375665823665</v>
      </c>
    </row>
    <row r="11" customFormat="false" ht="12.75" hidden="false" customHeight="false" outlineLevel="0" collapsed="false">
      <c r="A11" s="1" t="s">
        <v>24</v>
      </c>
      <c r="B11" s="1" t="n">
        <v>679019.35</v>
      </c>
      <c r="C11" s="1" t="n">
        <v>4222506.471</v>
      </c>
      <c r="D11" s="6" t="n">
        <v>58.7</v>
      </c>
      <c r="E11" s="6" t="n">
        <v>68.1</v>
      </c>
      <c r="F11" s="7" t="n">
        <v>3852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73.4431562516544</v>
      </c>
      <c r="L11" s="6" t="n">
        <v>0.12</v>
      </c>
      <c r="M11" s="3" t="n">
        <f aca="false">0.0877*K11-1.8303</f>
        <v>4.61066480327009</v>
      </c>
      <c r="N11" s="4" t="n">
        <f aca="false">(K11-2.28*L11-3.44*L11^2)*0.08</f>
        <v>5.84960162013235</v>
      </c>
      <c r="O11" s="5" t="n">
        <f aca="false">1.74+1.03*0+7.51*((K11/100)^1.58)+16.53*L11-31.26*(K11/100)*L11</f>
        <v>5.58010913085675</v>
      </c>
    </row>
    <row r="12" customFormat="false" ht="12.75" hidden="false" customHeight="false" outlineLevel="0" collapsed="false">
      <c r="A12" s="1" t="s">
        <v>25</v>
      </c>
      <c r="B12" s="1" t="n">
        <v>679020.192</v>
      </c>
      <c r="C12" s="1" t="n">
        <v>4222567.388</v>
      </c>
      <c r="D12" s="6" t="n">
        <v>67.9</v>
      </c>
      <c r="E12" s="6" t="n">
        <v>71.7</v>
      </c>
      <c r="F12" s="7" t="n">
        <v>3852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77.3256138508608</v>
      </c>
      <c r="L12" s="6" t="n">
        <v>0.12</v>
      </c>
      <c r="M12" s="3" t="n">
        <f aca="false">0.0877*K12-1.8303</f>
        <v>4.95115633472049</v>
      </c>
      <c r="N12" s="4" t="n">
        <f aca="false">(K12-2.28*L12-3.44*L12^2)*0.08</f>
        <v>6.16019822806886</v>
      </c>
      <c r="O12" s="5" t="n">
        <f aca="false">1.74+1.03*0+7.51*((K12/100)^1.58)+16.53*L12-31.26*(K12/100)*L12</f>
        <v>5.8255050485993</v>
      </c>
    </row>
    <row r="13" customFormat="false" ht="12.75" hidden="false" customHeight="false" outlineLevel="0" collapsed="false">
      <c r="A13" s="1" t="s">
        <v>26</v>
      </c>
      <c r="B13" s="1" t="n">
        <v>679014.208</v>
      </c>
      <c r="C13" s="1" t="n">
        <v>4222597.11</v>
      </c>
      <c r="D13" s="6" t="n">
        <v>70.2</v>
      </c>
      <c r="E13" s="6" t="n">
        <v>78.3</v>
      </c>
      <c r="F13" s="7" t="n">
        <v>3852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84.4434527827392</v>
      </c>
      <c r="L13" s="6" t="n">
        <v>0.12</v>
      </c>
      <c r="M13" s="3" t="n">
        <f aca="false">0.0877*K13-1.8303</f>
        <v>5.57539080904623</v>
      </c>
      <c r="N13" s="4" t="n">
        <f aca="false">(K13-2.28*L13-3.44*L13^2)*0.08</f>
        <v>6.72962534261914</v>
      </c>
      <c r="O13" s="5" t="n">
        <f aca="false">1.74+1.03*0+7.51*((K13/100)^1.58)+16.53*L13-31.26*(K13/100)*L13</f>
        <v>6.30524685863129</v>
      </c>
    </row>
    <row r="14" customFormat="false" ht="12.75" hidden="false" customHeight="false" outlineLevel="0" collapsed="false">
      <c r="A14" s="1" t="s">
        <v>27</v>
      </c>
      <c r="B14" s="1" t="n">
        <v>679010.939</v>
      </c>
      <c r="C14" s="1" t="n">
        <v>4222619.373</v>
      </c>
      <c r="D14" s="6" t="n">
        <v>69.1</v>
      </c>
      <c r="E14" s="6" t="n">
        <v>75.4</v>
      </c>
      <c r="F14" s="7" t="n">
        <v>3852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81.3159174944896</v>
      </c>
      <c r="L14" s="6" t="n">
        <v>0.12</v>
      </c>
      <c r="M14" s="3" t="n">
        <f aca="false">0.0877*K14-1.8303</f>
        <v>5.30110596426674</v>
      </c>
      <c r="N14" s="4" t="n">
        <f aca="false">(K14-2.28*L14-3.44*L14^2)*0.08</f>
        <v>6.47942251955917</v>
      </c>
      <c r="O14" s="5" t="n">
        <f aca="false">1.74+1.03*0+7.51*((K14/100)^1.58)+16.53*L14-31.26*(K14/100)*L14</f>
        <v>6.08975965097498</v>
      </c>
    </row>
    <row r="15" customFormat="false" ht="12.75" hidden="false" customHeight="false" outlineLevel="0" collapsed="false">
      <c r="A15" s="1" t="s">
        <v>28</v>
      </c>
      <c r="B15" s="1" t="n">
        <v>678989.149</v>
      </c>
      <c r="C15" s="1" t="n">
        <v>4222725.019</v>
      </c>
      <c r="D15" s="6" t="n">
        <v>65.4</v>
      </c>
      <c r="E15" s="6" t="n">
        <v>79.6</v>
      </c>
      <c r="F15" s="7" t="n">
        <v>3852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85.8454513602304</v>
      </c>
      <c r="L15" s="6" t="n">
        <v>0.12</v>
      </c>
      <c r="M15" s="3" t="n">
        <f aca="false">0.0877*K15-1.8303</f>
        <v>5.69834608429221</v>
      </c>
      <c r="N15" s="4" t="n">
        <f aca="false">(K15-2.28*L15-3.44*L15^2)*0.08</f>
        <v>6.84178522881843</v>
      </c>
      <c r="O15" s="5" t="n">
        <f aca="false">1.74+1.03*0+7.51*((K15/100)^1.58)+16.53*L15-31.26*(K15/100)*L15</f>
        <v>6.40419746241651</v>
      </c>
    </row>
    <row r="16" customFormat="false" ht="12.75" hidden="false" customHeight="false" outlineLevel="0" collapsed="false">
      <c r="A16" s="1" t="s">
        <v>29</v>
      </c>
      <c r="B16" s="1" t="n">
        <v>678996.916</v>
      </c>
      <c r="C16" s="1" t="n">
        <v>4222780.179</v>
      </c>
      <c r="D16" s="6" t="n">
        <v>76</v>
      </c>
      <c r="E16" s="6" t="n">
        <v>69</v>
      </c>
      <c r="F16" s="7" t="n">
        <v>3852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74.413770651456</v>
      </c>
      <c r="L16" s="6" t="n">
        <v>0.12</v>
      </c>
      <c r="M16" s="3" t="n">
        <f aca="false">0.0877*K16-1.8303</f>
        <v>4.69578768613269</v>
      </c>
      <c r="N16" s="4" t="n">
        <f aca="false">(K16-2.28*L16-3.44*L16^2)*0.08</f>
        <v>5.92725077211648</v>
      </c>
      <c r="O16" s="5" t="n">
        <f aca="false">1.74+1.03*0+7.51*((K16/100)^1.58)+16.53*L16-31.26*(K16/100)*L16</f>
        <v>5.64036099651859</v>
      </c>
    </row>
    <row r="17" customFormat="false" ht="12.75" hidden="false" customHeight="false" outlineLevel="0" collapsed="false">
      <c r="A17" s="1" t="s">
        <v>30</v>
      </c>
      <c r="B17" s="1" t="n">
        <v>678990.28</v>
      </c>
      <c r="C17" s="1" t="n">
        <v>4222815.201</v>
      </c>
      <c r="D17" s="6" t="n">
        <v>65.1</v>
      </c>
      <c r="E17" s="6" t="n">
        <v>67.8</v>
      </c>
      <c r="F17" s="7" t="n">
        <v>3852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3.1196181183872</v>
      </c>
      <c r="L17" s="6" t="n">
        <v>0.12</v>
      </c>
      <c r="M17" s="3" t="n">
        <f aca="false">0.0877*K17-1.8303</f>
        <v>4.58229050898256</v>
      </c>
      <c r="N17" s="4" t="n">
        <f aca="false">(K17-2.28*L17-3.44*L17^2)*0.08</f>
        <v>5.82371856947098</v>
      </c>
      <c r="O17" s="5" t="n">
        <f aca="false">1.74+1.03*0+7.51*((K17/100)^1.58)+16.53*L17-31.26*(K17/100)*L17</f>
        <v>5.56018899804141</v>
      </c>
    </row>
    <row r="18" customFormat="false" ht="12.75" hidden="false" customHeight="false" outlineLevel="0" collapsed="false">
      <c r="A18" s="1" t="s">
        <v>31</v>
      </c>
      <c r="B18" s="1" t="n">
        <v>678989.817</v>
      </c>
      <c r="C18" s="1" t="n">
        <v>4222826.218</v>
      </c>
      <c r="D18" s="6" t="n">
        <v>75.9</v>
      </c>
      <c r="E18" s="6" t="n">
        <v>79.9</v>
      </c>
      <c r="F18" s="7" t="n">
        <v>3852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86.1689894934976</v>
      </c>
      <c r="L18" s="6" t="n">
        <v>0.12</v>
      </c>
      <c r="M18" s="3" t="n">
        <f aca="false">0.0877*K18-1.8303</f>
        <v>5.72672037857974</v>
      </c>
      <c r="N18" s="4" t="n">
        <f aca="false">(K18-2.28*L18-3.44*L18^2)*0.08</f>
        <v>6.86766827947981</v>
      </c>
      <c r="O18" s="5" t="n">
        <f aca="false">1.74+1.03*0+7.51*((K18/100)^1.58)+16.53*L18-31.26*(K18/100)*L18</f>
        <v>6.42723740485676</v>
      </c>
    </row>
    <row r="19" customFormat="false" ht="12.75" hidden="false" customHeight="false" outlineLevel="0" collapsed="false">
      <c r="A19" s="1" t="s">
        <v>32</v>
      </c>
      <c r="B19" s="1" t="n">
        <v>679031.835</v>
      </c>
      <c r="C19" s="1" t="n">
        <v>4222833.36</v>
      </c>
      <c r="D19" s="6" t="n">
        <v>61.2</v>
      </c>
      <c r="E19" s="6" t="n">
        <v>47.1</v>
      </c>
      <c r="F19" s="7" t="n">
        <v>3852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50.7954869229504</v>
      </c>
      <c r="L19" s="6" t="n">
        <v>0.12</v>
      </c>
      <c r="M19" s="3" t="n">
        <f aca="false">0.0877*K19-1.8303</f>
        <v>2.62446420314275</v>
      </c>
      <c r="N19" s="4" t="n">
        <f aca="false">(K19-2.28*L19-3.44*L19^2)*0.08</f>
        <v>4.03778807383603</v>
      </c>
      <c r="O19" s="5" t="n">
        <f aca="false">1.74+1.03*0+7.51*((K19/100)^1.58)+16.53*L19-31.26*(K19/100)*L19</f>
        <v>4.39355345360807</v>
      </c>
    </row>
    <row r="20" customFormat="false" ht="12.75" hidden="false" customHeight="false" outlineLevel="0" collapsed="false">
      <c r="A20" s="1" t="s">
        <v>33</v>
      </c>
      <c r="B20" s="1" t="n">
        <v>679044.703</v>
      </c>
      <c r="C20" s="1" t="n">
        <v>4222801.761</v>
      </c>
      <c r="D20" s="6" t="n">
        <v>66.4</v>
      </c>
      <c r="E20" s="6" t="n">
        <v>51.7</v>
      </c>
      <c r="F20" s="7" t="n">
        <v>3852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5.7564049663808</v>
      </c>
      <c r="L20" s="6" t="n">
        <v>0.12</v>
      </c>
      <c r="M20" s="3" t="n">
        <f aca="false">0.0877*K20-1.8303</f>
        <v>3.0595367155516</v>
      </c>
      <c r="N20" s="4" t="n">
        <f aca="false">(K20-2.28*L20-3.44*L20^2)*0.08</f>
        <v>4.43466151731046</v>
      </c>
      <c r="O20" s="5" t="n">
        <f aca="false">1.74+1.03*0+7.51*((K20/100)^1.58)+16.53*L20-31.26*(K20/100)*L20</f>
        <v>4.61597535112437</v>
      </c>
    </row>
    <row r="21" customFormat="false" ht="12.75" hidden="false" customHeight="false" outlineLevel="0" collapsed="false">
      <c r="A21" s="1" t="s">
        <v>34</v>
      </c>
      <c r="B21" s="1" t="n">
        <v>679050.742</v>
      </c>
      <c r="C21" s="1" t="n">
        <v>4222753.149</v>
      </c>
      <c r="D21" s="6" t="n">
        <v>65.3</v>
      </c>
      <c r="E21" s="6" t="n">
        <v>52</v>
      </c>
      <c r="F21" s="7" t="n">
        <v>3852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56.079943099648</v>
      </c>
      <c r="L21" s="6" t="n">
        <v>0.12</v>
      </c>
      <c r="M21" s="3" t="n">
        <f aca="false">0.0877*K21-1.8303</f>
        <v>3.08791100983913</v>
      </c>
      <c r="N21" s="4" t="n">
        <f aca="false">(K21-2.28*L21-3.44*L21^2)*0.08</f>
        <v>4.46054456797184</v>
      </c>
      <c r="O21" s="5" t="n">
        <f aca="false">1.74+1.03*0+7.51*((K21/100)^1.58)+16.53*L21-31.26*(K21/100)*L21</f>
        <v>4.63124210228509</v>
      </c>
    </row>
    <row r="22" customFormat="false" ht="12.75" hidden="false" customHeight="false" outlineLevel="0" collapsed="false">
      <c r="A22" s="1" t="s">
        <v>35</v>
      </c>
      <c r="B22" s="1" t="n">
        <v>679055.236</v>
      </c>
      <c r="C22" s="1" t="n">
        <v>4222701.972</v>
      </c>
      <c r="D22" s="6" t="n">
        <v>68.8</v>
      </c>
      <c r="E22" s="6" t="n">
        <v>54.3</v>
      </c>
      <c r="F22" s="7" t="n">
        <v>3852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58.5604021213632</v>
      </c>
      <c r="L22" s="6" t="n">
        <v>0.12</v>
      </c>
      <c r="M22" s="3" t="n">
        <f aca="false">0.0877*K22-1.8303</f>
        <v>3.30544726604355</v>
      </c>
      <c r="N22" s="4" t="n">
        <f aca="false">(K22-2.28*L22-3.44*L22^2)*0.08</f>
        <v>4.65898128970906</v>
      </c>
      <c r="O22" s="5" t="n">
        <f aca="false">1.74+1.03*0+7.51*((K22/100)^1.58)+16.53*L22-31.26*(K22/100)*L22</f>
        <v>4.75132246569052</v>
      </c>
    </row>
    <row r="23" customFormat="false" ht="12.75" hidden="false" customHeight="false" outlineLevel="0" collapsed="false">
      <c r="A23" s="1" t="s">
        <v>36</v>
      </c>
      <c r="B23" s="1" t="n">
        <v>679060.089</v>
      </c>
      <c r="C23" s="1" t="n">
        <v>4222670.196</v>
      </c>
      <c r="D23" s="6" t="n">
        <v>73.4</v>
      </c>
      <c r="E23" s="6" t="n">
        <v>64.6</v>
      </c>
      <c r="F23" s="7" t="n">
        <v>3852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9.6685446968704</v>
      </c>
      <c r="L23" s="6" t="n">
        <v>0.12</v>
      </c>
      <c r="M23" s="3" t="n">
        <f aca="false">0.0877*K23-1.8303</f>
        <v>4.27963136991553</v>
      </c>
      <c r="N23" s="4" t="n">
        <f aca="false">(K23-2.28*L23-3.44*L23^2)*0.08</f>
        <v>5.54763269574963</v>
      </c>
      <c r="O23" s="5" t="n">
        <f aca="false">1.74+1.03*0+7.51*((K23/100)^1.58)+16.53*L23-31.26*(K23/100)*L23</f>
        <v>5.35285115409695</v>
      </c>
    </row>
    <row r="24" customFormat="false" ht="12.75" hidden="false" customHeight="false" outlineLevel="0" collapsed="false">
      <c r="A24" s="1" t="s">
        <v>37</v>
      </c>
      <c r="B24" s="1" t="n">
        <v>679064.934</v>
      </c>
      <c r="C24" s="1" t="n">
        <v>4222609.079</v>
      </c>
      <c r="D24" s="6" t="n">
        <v>72.4</v>
      </c>
      <c r="E24" s="6" t="n">
        <v>67.3</v>
      </c>
      <c r="F24" s="7" t="n">
        <v>3852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72.5803878962752</v>
      </c>
      <c r="L24" s="6" t="n">
        <v>0.12</v>
      </c>
      <c r="M24" s="3" t="n">
        <f aca="false">0.0877*K24-1.8303</f>
        <v>4.53500001850334</v>
      </c>
      <c r="N24" s="4" t="n">
        <f aca="false">(K24-2.28*L24-3.44*L24^2)*0.08</f>
        <v>5.78058015170202</v>
      </c>
      <c r="O24" s="5" t="n">
        <f aca="false">1.74+1.03*0+7.51*((K24/100)^1.58)+16.53*L24-31.26*(K24/100)*L24</f>
        <v>5.52717143919293</v>
      </c>
    </row>
    <row r="25" customFormat="false" ht="12.75" hidden="false" customHeight="false" outlineLevel="0" collapsed="false">
      <c r="A25" s="1" t="s">
        <v>38</v>
      </c>
      <c r="B25" s="1" t="n">
        <v>679062.78</v>
      </c>
      <c r="C25" s="1" t="n">
        <v>4222563.729</v>
      </c>
      <c r="D25" s="6" t="n">
        <v>66.9</v>
      </c>
      <c r="E25" s="6" t="n">
        <v>67.4</v>
      </c>
      <c r="F25" s="7" t="n">
        <v>3852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72.6882339406976</v>
      </c>
      <c r="L25" s="6" t="n">
        <v>0.12</v>
      </c>
      <c r="M25" s="3" t="n">
        <f aca="false">0.0877*K25-1.8303</f>
        <v>4.54445811659918</v>
      </c>
      <c r="N25" s="4" t="n">
        <f aca="false">(K25-2.28*L25-3.44*L25^2)*0.08</f>
        <v>5.78920783525581</v>
      </c>
      <c r="O25" s="5" t="n">
        <f aca="false">1.74+1.03*0+7.51*((K25/100)^1.58)+16.53*L25-31.26*(K25/100)*L25</f>
        <v>5.53375665823665</v>
      </c>
    </row>
    <row r="26" customFormat="false" ht="12.75" hidden="false" customHeight="false" outlineLevel="0" collapsed="false">
      <c r="A26" s="1" t="s">
        <v>39</v>
      </c>
      <c r="B26" s="1" t="n">
        <v>679068.13</v>
      </c>
      <c r="C26" s="1" t="n">
        <v>4222492.014</v>
      </c>
      <c r="D26" s="6" t="n">
        <v>73.2</v>
      </c>
      <c r="E26" s="6" t="n">
        <v>65.5</v>
      </c>
      <c r="F26" s="7" t="n">
        <v>3852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70.639159096672</v>
      </c>
      <c r="L26" s="6" t="n">
        <v>0.12</v>
      </c>
      <c r="M26" s="3" t="n">
        <f aca="false">0.0877*K26-1.8303</f>
        <v>4.36475425277813</v>
      </c>
      <c r="N26" s="4" t="n">
        <f aca="false">(K26-2.28*L26-3.44*L26^2)*0.08</f>
        <v>5.62528184773376</v>
      </c>
      <c r="O26" s="5" t="n">
        <f aca="false">1.74+1.03*0+7.51*((K26/100)^1.58)+16.53*L26-31.26*(K26/100)*L26</f>
        <v>5.41020906510759</v>
      </c>
    </row>
    <row r="27" customFormat="false" ht="12.75" hidden="false" customHeight="false" outlineLevel="0" collapsed="false">
      <c r="A27" s="1" t="s">
        <v>40</v>
      </c>
      <c r="B27" s="1" t="n">
        <v>679069.988</v>
      </c>
      <c r="C27" s="1" t="n">
        <v>4222475.778</v>
      </c>
      <c r="D27" s="6" t="n">
        <v>75.7</v>
      </c>
      <c r="E27" s="6" t="n">
        <v>67</v>
      </c>
      <c r="F27" s="7" t="n">
        <v>3852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2.256849763008</v>
      </c>
      <c r="L27" s="6" t="n">
        <v>0.12</v>
      </c>
      <c r="M27" s="3" t="n">
        <f aca="false">0.0877*K27-1.8303</f>
        <v>4.5066257242158</v>
      </c>
      <c r="N27" s="4" t="n">
        <f aca="false">(K27-2.28*L27-3.44*L27^2)*0.08</f>
        <v>5.75469710104064</v>
      </c>
      <c r="O27" s="5" t="n">
        <f aca="false">1.74+1.03*0+7.51*((K27/100)^1.58)+16.53*L27-31.26*(K27/100)*L27</f>
        <v>5.5074707515373</v>
      </c>
    </row>
    <row r="28" customFormat="false" ht="12.75" hidden="false" customHeight="false" outlineLevel="0" collapsed="false">
      <c r="A28" s="1" t="s">
        <v>41</v>
      </c>
      <c r="B28" s="1" t="n">
        <v>679115.141</v>
      </c>
      <c r="C28" s="1" t="n">
        <v>4222479.472</v>
      </c>
      <c r="D28" s="6" t="n">
        <v>83.6</v>
      </c>
      <c r="E28" s="6" t="n">
        <v>84.7</v>
      </c>
      <c r="F28" s="7" t="n">
        <v>3852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91.3455996257728</v>
      </c>
      <c r="L28" s="6" t="n">
        <v>0.12</v>
      </c>
      <c r="M28" s="3" t="n">
        <f aca="false">0.0877*K28-1.8303</f>
        <v>6.18070908718028</v>
      </c>
      <c r="N28" s="4" t="n">
        <f aca="false">(K28-2.28*L28-3.44*L28^2)*0.08</f>
        <v>7.28179709006182</v>
      </c>
      <c r="O28" s="5" t="n">
        <f aca="false">1.74+1.03*0+7.51*((K28/100)^1.58)+16.53*L28-31.26*(K28/100)*L28</f>
        <v>6.80622555495908</v>
      </c>
    </row>
    <row r="29" customFormat="false" ht="12.75" hidden="false" customHeight="false" outlineLevel="0" collapsed="false">
      <c r="A29" s="1" t="s">
        <v>42</v>
      </c>
      <c r="B29" s="1" t="n">
        <v>679108.499</v>
      </c>
      <c r="C29" s="1" t="n">
        <v>4222521.063</v>
      </c>
      <c r="D29" s="6" t="n">
        <v>79.5</v>
      </c>
      <c r="E29" s="6" t="n">
        <v>80</v>
      </c>
      <c r="F29" s="7" t="n">
        <v>3852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86.27683553792</v>
      </c>
      <c r="L29" s="6" t="n">
        <v>0.12</v>
      </c>
      <c r="M29" s="3" t="n">
        <f aca="false">0.0877*K29-1.8303</f>
        <v>5.73617847667558</v>
      </c>
      <c r="N29" s="4" t="n">
        <f aca="false">(K29-2.28*L29-3.44*L29^2)*0.08</f>
        <v>6.8762959630336</v>
      </c>
      <c r="O29" s="5" t="n">
        <f aca="false">1.74+1.03*0+7.51*((K29/100)^1.58)+16.53*L29-31.26*(K29/100)*L29</f>
        <v>6.43493443347396</v>
      </c>
    </row>
    <row r="30" customFormat="false" ht="12.75" hidden="false" customHeight="false" outlineLevel="0" collapsed="false">
      <c r="A30" s="1" t="s">
        <v>43</v>
      </c>
      <c r="B30" s="1" t="n">
        <v>679107.818</v>
      </c>
      <c r="C30" s="1" t="n">
        <v>4222580.672</v>
      </c>
      <c r="D30" s="6" t="n">
        <v>79.9</v>
      </c>
      <c r="E30" s="6" t="n">
        <v>71.7</v>
      </c>
      <c r="F30" s="7" t="n">
        <v>3852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7.3256138508608</v>
      </c>
      <c r="L30" s="6" t="n">
        <v>0.12</v>
      </c>
      <c r="M30" s="3" t="n">
        <f aca="false">0.0877*K30-1.8303</f>
        <v>4.95115633472049</v>
      </c>
      <c r="N30" s="4" t="n">
        <f aca="false">(K30-2.28*L30-3.44*L30^2)*0.08</f>
        <v>6.16019822806886</v>
      </c>
      <c r="O30" s="5" t="n">
        <f aca="false">1.74+1.03*0+7.51*((K30/100)^1.58)+16.53*L30-31.26*(K30/100)*L30</f>
        <v>5.8255050485993</v>
      </c>
    </row>
    <row r="31" customFormat="false" ht="12.75" hidden="false" customHeight="false" outlineLevel="0" collapsed="false">
      <c r="A31" s="1" t="s">
        <v>44</v>
      </c>
      <c r="B31" s="1" t="n">
        <v>679117.484</v>
      </c>
      <c r="C31" s="1" t="n">
        <v>4222623.665</v>
      </c>
      <c r="D31" s="6" t="n">
        <v>74.8</v>
      </c>
      <c r="E31" s="6" t="n">
        <v>73.6</v>
      </c>
      <c r="F31" s="7" t="n">
        <v>3852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79.3746886948864</v>
      </c>
      <c r="L31" s="6" t="n">
        <v>0.12</v>
      </c>
      <c r="M31" s="3" t="n">
        <f aca="false">0.0877*K31-1.8303</f>
        <v>5.13086019854154</v>
      </c>
      <c r="N31" s="4" t="n">
        <f aca="false">(K31-2.28*L31-3.44*L31^2)*0.08</f>
        <v>6.32412421559091</v>
      </c>
      <c r="O31" s="5" t="n">
        <f aca="false">1.74+1.03*0+7.51*((K31/100)^1.58)+16.53*L31-31.26*(K31/100)*L31</f>
        <v>5.95969480899511</v>
      </c>
    </row>
    <row r="32" customFormat="false" ht="12.75" hidden="false" customHeight="false" outlineLevel="0" collapsed="false">
      <c r="A32" s="1" t="s">
        <v>45</v>
      </c>
      <c r="B32" s="1" t="n">
        <v>679106.306</v>
      </c>
      <c r="C32" s="1" t="n">
        <v>4222674.965</v>
      </c>
      <c r="D32" s="6" t="n">
        <v>75.1</v>
      </c>
      <c r="E32" s="6" t="n">
        <v>64.3</v>
      </c>
      <c r="F32" s="7" t="n">
        <v>3852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69.3450065636032</v>
      </c>
      <c r="L32" s="6" t="n">
        <v>0.12</v>
      </c>
      <c r="M32" s="3" t="n">
        <f aca="false">0.0877*K32-1.8303</f>
        <v>4.251257075628</v>
      </c>
      <c r="N32" s="4" t="n">
        <f aca="false">(K32-2.28*L32-3.44*L32^2)*0.08</f>
        <v>5.52174964508826</v>
      </c>
      <c r="O32" s="5" t="n">
        <f aca="false">1.74+1.03*0+7.51*((K32/100)^1.58)+16.53*L32-31.26*(K32/100)*L32</f>
        <v>5.33389933263981</v>
      </c>
    </row>
    <row r="33" customFormat="false" ht="12.75" hidden="false" customHeight="false" outlineLevel="0" collapsed="false">
      <c r="A33" s="1" t="s">
        <v>46</v>
      </c>
      <c r="B33" s="1" t="n">
        <v>679099.638</v>
      </c>
      <c r="C33" s="1" t="n">
        <v>4222717.402</v>
      </c>
      <c r="D33" s="6" t="n">
        <v>66</v>
      </c>
      <c r="E33" s="6" t="n">
        <v>61.6</v>
      </c>
      <c r="F33" s="7" t="n">
        <v>3852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6.4331633641984</v>
      </c>
      <c r="L33" s="6" t="n">
        <v>0.12</v>
      </c>
      <c r="M33" s="3" t="n">
        <f aca="false">0.0877*K33-1.8303</f>
        <v>3.9958884270402</v>
      </c>
      <c r="N33" s="4" t="n">
        <f aca="false">(K33-2.28*L33-3.44*L33^2)*0.08</f>
        <v>5.28880218913587</v>
      </c>
      <c r="O33" s="5" t="n">
        <f aca="false">1.74+1.03*0+7.51*((K33/100)^1.58)+16.53*L33-31.26*(K33/100)*L33</f>
        <v>5.16713361185536</v>
      </c>
    </row>
    <row r="34" customFormat="false" ht="12.75" hidden="false" customHeight="false" outlineLevel="0" collapsed="false">
      <c r="A34" s="1" t="s">
        <v>47</v>
      </c>
      <c r="B34" s="1" t="n">
        <v>679098.286</v>
      </c>
      <c r="C34" s="1" t="n">
        <v>4222754.048</v>
      </c>
      <c r="D34" s="6" t="n">
        <v>73.2</v>
      </c>
      <c r="E34" s="6" t="n">
        <v>63.9</v>
      </c>
      <c r="F34" s="7" t="n">
        <v>3852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68.9136223859136</v>
      </c>
      <c r="L34" s="6" t="n">
        <v>0.12</v>
      </c>
      <c r="M34" s="3" t="n">
        <f aca="false">0.0877*K34-1.8303</f>
        <v>4.21342468324462</v>
      </c>
      <c r="N34" s="4" t="n">
        <f aca="false">(K34-2.28*L34-3.44*L34^2)*0.08</f>
        <v>5.48723891087309</v>
      </c>
      <c r="O34" s="5" t="n">
        <f aca="false">1.74+1.03*0+7.51*((K34/100)^1.58)+16.53*L34-31.26*(K34/100)*L34</f>
        <v>5.30876095384262</v>
      </c>
    </row>
    <row r="35" customFormat="false" ht="12.75" hidden="false" customHeight="false" outlineLevel="0" collapsed="false">
      <c r="A35" s="1" t="s">
        <v>48</v>
      </c>
      <c r="B35" s="1" t="n">
        <v>679097.702</v>
      </c>
      <c r="C35" s="1" t="n">
        <v>4222822.574</v>
      </c>
      <c r="D35" s="6" t="n">
        <v>69.7</v>
      </c>
      <c r="E35" s="6" t="n">
        <v>71.8</v>
      </c>
      <c r="F35" s="7" t="n">
        <v>3852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7.4334598952832</v>
      </c>
      <c r="L35" s="6" t="n">
        <v>0.12</v>
      </c>
      <c r="M35" s="3" t="n">
        <f aca="false">0.0877*K35-1.8303</f>
        <v>4.96061443281634</v>
      </c>
      <c r="N35" s="4" t="n">
        <f aca="false">(K35-2.28*L35-3.44*L35^2)*0.08</f>
        <v>6.16882591162266</v>
      </c>
      <c r="O35" s="5" t="n">
        <f aca="false">1.74+1.03*0+7.51*((K35/100)^1.58)+16.53*L35-31.26*(K35/100)*L35</f>
        <v>5.83248772157536</v>
      </c>
    </row>
    <row r="36" customFormat="false" ht="12.75" hidden="false" customHeight="false" outlineLevel="0" collapsed="false">
      <c r="A36" s="1" t="s">
        <v>49</v>
      </c>
      <c r="B36" s="1" t="n">
        <v>679094.693</v>
      </c>
      <c r="C36" s="1" t="n">
        <v>4222853.05</v>
      </c>
      <c r="D36" s="6" t="n">
        <v>68.2</v>
      </c>
      <c r="E36" s="6" t="n">
        <v>52.9</v>
      </c>
      <c r="F36" s="7" t="n">
        <v>3852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57.0505574994496</v>
      </c>
      <c r="L36" s="6" t="n">
        <v>0.12</v>
      </c>
      <c r="M36" s="3" t="n">
        <f aca="false">0.0877*K36-1.8303</f>
        <v>3.17303389270173</v>
      </c>
      <c r="N36" s="4" t="n">
        <f aca="false">(K36-2.28*L36-3.44*L36^2)*0.08</f>
        <v>4.53819371995597</v>
      </c>
      <c r="O36" s="5" t="n">
        <f aca="false">1.74+1.03*0+7.51*((K36/100)^1.58)+16.53*L36-31.26*(K36/100)*L36</f>
        <v>4.67759256885807</v>
      </c>
    </row>
    <row r="37" customFormat="false" ht="12.75" hidden="false" customHeight="false" outlineLevel="0" collapsed="false">
      <c r="A37" s="1" t="s">
        <v>50</v>
      </c>
      <c r="B37" s="1" t="n">
        <v>679155.404</v>
      </c>
      <c r="C37" s="1" t="n">
        <v>4222857.142</v>
      </c>
      <c r="D37" s="6" t="n">
        <v>59.1</v>
      </c>
      <c r="E37" s="6" t="n">
        <v>61.8</v>
      </c>
      <c r="F37" s="7" t="n">
        <v>3852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6.6488554530432</v>
      </c>
      <c r="L37" s="6" t="n">
        <v>0.12</v>
      </c>
      <c r="M37" s="3" t="n">
        <f aca="false">0.0877*K37-1.8303</f>
        <v>4.01480462323189</v>
      </c>
      <c r="N37" s="4" t="n">
        <f aca="false">(K37-2.28*L37-3.44*L37^2)*0.08</f>
        <v>5.30605755624346</v>
      </c>
      <c r="O37" s="5" t="n">
        <f aca="false">1.74+1.03*0+7.51*((K37/100)^1.58)+16.53*L37-31.26*(K37/100)*L37</f>
        <v>5.17925055644098</v>
      </c>
    </row>
    <row r="38" customFormat="false" ht="12.75" hidden="false" customHeight="false" outlineLevel="0" collapsed="false">
      <c r="A38" s="1" t="s">
        <v>51</v>
      </c>
      <c r="B38" s="1" t="n">
        <v>679150.81</v>
      </c>
      <c r="C38" s="1" t="n">
        <v>4222810.799</v>
      </c>
      <c r="D38" s="6" t="n">
        <v>55</v>
      </c>
      <c r="E38" s="6" t="n">
        <v>56.9</v>
      </c>
      <c r="F38" s="7" t="n">
        <v>3852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1.3643992763456</v>
      </c>
      <c r="L38" s="6" t="n">
        <v>0.12</v>
      </c>
      <c r="M38" s="3" t="n">
        <f aca="false">0.0877*K38-1.8303</f>
        <v>3.55135781653551</v>
      </c>
      <c r="N38" s="4" t="n">
        <f aca="false">(K38-2.28*L38-3.44*L38^2)*0.08</f>
        <v>4.88330106210765</v>
      </c>
      <c r="O38" s="5" t="n">
        <f aca="false">1.74+1.03*0+7.51*((K38/100)^1.58)+16.53*L38-31.26*(K38/100)*L38</f>
        <v>4.89344499631059</v>
      </c>
    </row>
    <row r="39" customFormat="false" ht="12.75" hidden="false" customHeight="false" outlineLevel="0" collapsed="false">
      <c r="A39" s="1" t="s">
        <v>52</v>
      </c>
      <c r="B39" s="1" t="n">
        <v>679149.802</v>
      </c>
      <c r="C39" s="1" t="n">
        <v>4222767.16</v>
      </c>
      <c r="D39" s="6" t="n">
        <v>54.6</v>
      </c>
      <c r="E39" s="6" t="n">
        <v>64.4</v>
      </c>
      <c r="F39" s="7" t="n">
        <v>3852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69.4528526080256</v>
      </c>
      <c r="L39" s="6" t="n">
        <v>0.12</v>
      </c>
      <c r="M39" s="3" t="n">
        <f aca="false">0.0877*K39-1.8303</f>
        <v>4.26071517372385</v>
      </c>
      <c r="N39" s="4" t="n">
        <f aca="false">(K39-2.28*L39-3.44*L39^2)*0.08</f>
        <v>5.53037732864205</v>
      </c>
      <c r="O39" s="5" t="n">
        <f aca="false">1.74+1.03*0+7.51*((K39/100)^1.58)+16.53*L39-31.26*(K39/100)*L39</f>
        <v>5.3402072797299</v>
      </c>
    </row>
    <row r="40" customFormat="false" ht="12.75" hidden="false" customHeight="false" outlineLevel="0" collapsed="false">
      <c r="A40" s="1" t="s">
        <v>53</v>
      </c>
      <c r="B40" s="1" t="n">
        <v>679155.048</v>
      </c>
      <c r="C40" s="1" t="n">
        <v>4222712.565</v>
      </c>
      <c r="D40" s="6" t="n">
        <v>65.1</v>
      </c>
      <c r="E40" s="6" t="n">
        <v>59.4</v>
      </c>
      <c r="F40" s="7" t="n">
        <v>3852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4.0605503869056</v>
      </c>
      <c r="L40" s="6" t="n">
        <v>0.12</v>
      </c>
      <c r="M40" s="3" t="n">
        <f aca="false">0.0877*K40-1.8303</f>
        <v>3.78781026893162</v>
      </c>
      <c r="N40" s="4" t="n">
        <f aca="false">(K40-2.28*L40-3.44*L40^2)*0.08</f>
        <v>5.09899315095245</v>
      </c>
      <c r="O40" s="5" t="n">
        <f aca="false">1.74+1.03*0+7.51*((K40/100)^1.58)+16.53*L40-31.26*(K40/100)*L40</f>
        <v>5.03636797788559</v>
      </c>
    </row>
    <row r="41" customFormat="false" ht="12.75" hidden="false" customHeight="false" outlineLevel="0" collapsed="false">
      <c r="A41" s="1" t="s">
        <v>54</v>
      </c>
      <c r="B41" s="1" t="n">
        <v>679156.137</v>
      </c>
      <c r="C41" s="1" t="n">
        <v>4222668.144</v>
      </c>
      <c r="D41" s="6" t="n">
        <v>62.9</v>
      </c>
      <c r="E41" s="6" t="n">
        <v>73.1</v>
      </c>
      <c r="F41" s="7" t="n">
        <v>3852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8.8354584727744</v>
      </c>
      <c r="L41" s="6" t="n">
        <v>0.12</v>
      </c>
      <c r="M41" s="3" t="n">
        <f aca="false">0.0877*K41-1.8303</f>
        <v>5.08356970806231</v>
      </c>
      <c r="N41" s="4" t="n">
        <f aca="false">(K41-2.28*L41-3.44*L41^2)*0.08</f>
        <v>6.28098579782195</v>
      </c>
      <c r="O41" s="5" t="n">
        <f aca="false">1.74+1.03*0+7.51*((K41/100)^1.58)+16.53*L41-31.26*(K41/100)*L41</f>
        <v>5.92407159220199</v>
      </c>
    </row>
    <row r="42" customFormat="false" ht="12.75" hidden="false" customHeight="false" outlineLevel="0" collapsed="false">
      <c r="A42" s="1" t="s">
        <v>55</v>
      </c>
      <c r="B42" s="1" t="n">
        <v>679160.266</v>
      </c>
      <c r="C42" s="1" t="n">
        <v>4222623.24</v>
      </c>
      <c r="D42" s="6" t="n">
        <v>54.8</v>
      </c>
      <c r="E42" s="6" t="n">
        <v>66.3</v>
      </c>
      <c r="F42" s="7" t="n">
        <v>3852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71.5019274520512</v>
      </c>
      <c r="L42" s="6" t="n">
        <v>0.12</v>
      </c>
      <c r="M42" s="3" t="n">
        <f aca="false">0.0877*K42-1.8303</f>
        <v>4.44041903754489</v>
      </c>
      <c r="N42" s="4" t="n">
        <f aca="false">(K42-2.28*L42-3.44*L42^2)*0.08</f>
        <v>5.6943033161641</v>
      </c>
      <c r="O42" s="5" t="n">
        <f aca="false">1.74+1.03*0+7.51*((K42/100)^1.58)+16.53*L42-31.26*(K42/100)*L42</f>
        <v>5.46182387373035</v>
      </c>
    </row>
    <row r="43" customFormat="false" ht="12.75" hidden="false" customHeight="false" outlineLevel="0" collapsed="false">
      <c r="A43" s="1" t="s">
        <v>56</v>
      </c>
      <c r="B43" s="1" t="n">
        <v>679162.061</v>
      </c>
      <c r="C43" s="1" t="n">
        <v>4222574.478</v>
      </c>
      <c r="D43" s="6" t="n">
        <v>69</v>
      </c>
      <c r="E43" s="6" t="n">
        <v>86.1</v>
      </c>
      <c r="F43" s="7" t="n">
        <v>3852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92.8554442476864</v>
      </c>
      <c r="L43" s="6" t="n">
        <v>0.12</v>
      </c>
      <c r="M43" s="3" t="n">
        <f aca="false">0.0877*K43-1.8303</f>
        <v>6.3131224605221</v>
      </c>
      <c r="N43" s="4" t="n">
        <f aca="false">(K43-2.28*L43-3.44*L43^2)*0.08</f>
        <v>7.40258465981491</v>
      </c>
      <c r="O43" s="5" t="n">
        <f aca="false">1.74+1.03*0+7.51*((K43/100)^1.58)+16.53*L43-31.26*(K43/100)*L43</f>
        <v>6.92039307823425</v>
      </c>
    </row>
    <row r="44" customFormat="false" ht="12.75" hidden="false" customHeight="false" outlineLevel="0" collapsed="false">
      <c r="A44" s="1" t="s">
        <v>57</v>
      </c>
      <c r="B44" s="1" t="n">
        <v>679163.417</v>
      </c>
      <c r="C44" s="1" t="n">
        <v>4222524.284</v>
      </c>
      <c r="D44" s="6" t="n">
        <v>64.2</v>
      </c>
      <c r="E44" s="6" t="n">
        <v>87</v>
      </c>
      <c r="F44" s="7" t="n">
        <v>3852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93.826058647488</v>
      </c>
      <c r="L44" s="6" t="n">
        <v>0.12</v>
      </c>
      <c r="M44" s="3" t="n">
        <f aca="false">0.0877*K44-1.8303</f>
        <v>6.3982453433847</v>
      </c>
      <c r="N44" s="4" t="n">
        <f aca="false">(K44-2.28*L44-3.44*L44^2)*0.08</f>
        <v>7.48023381179904</v>
      </c>
      <c r="O44" s="5" t="n">
        <f aca="false">1.74+1.03*0+7.51*((K44/100)^1.58)+16.53*L44-31.26*(K44/100)*L44</f>
        <v>6.99464185222394</v>
      </c>
    </row>
    <row r="45" customFormat="false" ht="12.75" hidden="false" customHeight="false" outlineLevel="0" collapsed="false">
      <c r="A45" s="1" t="s">
        <v>58</v>
      </c>
      <c r="B45" s="1" t="n">
        <v>679165.312</v>
      </c>
      <c r="C45" s="1" t="n">
        <v>4222487.66</v>
      </c>
      <c r="D45" s="6" t="n">
        <v>92.3</v>
      </c>
      <c r="E45" s="6" t="n">
        <v>105.8</v>
      </c>
      <c r="F45" s="7" t="n">
        <v>3852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114.101114998899</v>
      </c>
      <c r="L45" s="6" t="n">
        <v>0.12</v>
      </c>
      <c r="M45" s="3" t="n">
        <f aca="false">0.0877*K45-1.8303</f>
        <v>8.17636778540346</v>
      </c>
      <c r="N45" s="4" t="n">
        <f aca="false">(K45-2.28*L45-3.44*L45^2)*0.08</f>
        <v>9.10223831991194</v>
      </c>
      <c r="O45" s="5" t="n">
        <f aca="false">1.74+1.03*0+7.51*((K45/100)^1.58)+16.53*L45-31.26*(K45/100)*L45</f>
        <v>8.69378461719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8" t="s">
        <v>845</v>
      </c>
      <c r="B2" s="8" t="n">
        <v>748951.7</v>
      </c>
      <c r="C2" s="8" t="n">
        <v>4223027.565</v>
      </c>
      <c r="D2" s="9" t="n">
        <v>45.6</v>
      </c>
      <c r="E2" s="6" t="n">
        <v>41.2</v>
      </c>
      <c r="F2" s="7" t="n">
        <v>38519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44.4325703020288</v>
      </c>
      <c r="L2" s="10" t="n">
        <v>0.077</v>
      </c>
      <c r="M2" s="3" t="n">
        <f aca="false">0.0877*K2-1.8303</f>
        <v>2.06643641548793</v>
      </c>
      <c r="N2" s="4" t="n">
        <f aca="false">(K2-2.28*L2-3.44*L2^2)*0.08</f>
        <v>3.5389291633623</v>
      </c>
      <c r="O2" s="5" t="n">
        <f aca="false">1.74+1.03*0+7.51*((K2/100)^1.58)+16.53*L2-31.26*(K2/100)*L2</f>
        <v>4.02783942109129</v>
      </c>
    </row>
    <row r="3" customFormat="false" ht="12.75" hidden="false" customHeight="false" outlineLevel="0" collapsed="false">
      <c r="A3" s="8" t="s">
        <v>846</v>
      </c>
      <c r="B3" s="8" t="n">
        <v>748984.542</v>
      </c>
      <c r="C3" s="8" t="n">
        <v>4223068.75</v>
      </c>
      <c r="D3" s="6" t="n">
        <v>46.2</v>
      </c>
      <c r="E3" s="6" t="n">
        <v>53.1</v>
      </c>
      <c r="F3" s="7" t="n">
        <v>38519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57.2662495882944</v>
      </c>
      <c r="L3" s="10" t="n">
        <v>0.077</v>
      </c>
      <c r="M3" s="3" t="n">
        <f aca="false">0.0877*K3-1.8303</f>
        <v>3.19195008889342</v>
      </c>
      <c r="N3" s="4" t="n">
        <f aca="false">(K3-2.28*L3-3.44*L3^2)*0.08</f>
        <v>4.56562350626355</v>
      </c>
      <c r="O3" s="5" t="n">
        <f aca="false">1.74+1.03*0+7.51*((K3/100)^1.58)+16.53*L3-31.26*(K3/100)*L3</f>
        <v>4.74697580841015</v>
      </c>
    </row>
    <row r="4" customFormat="false" ht="12.75" hidden="false" customHeight="false" outlineLevel="0" collapsed="false">
      <c r="A4" s="8" t="s">
        <v>847</v>
      </c>
      <c r="B4" s="8" t="n">
        <v>749013.823</v>
      </c>
      <c r="C4" s="8" t="n">
        <v>4223093.587</v>
      </c>
      <c r="D4" s="6" t="n">
        <v>47.6</v>
      </c>
      <c r="E4" s="6" t="n">
        <v>53.2</v>
      </c>
      <c r="F4" s="7" t="n">
        <v>38519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57.3740956327168</v>
      </c>
      <c r="L4" s="10" t="n">
        <v>0.077</v>
      </c>
      <c r="M4" s="3" t="n">
        <f aca="false">0.0877*K4-1.8303</f>
        <v>3.20140818698926</v>
      </c>
      <c r="N4" s="4" t="n">
        <f aca="false">(K4-2.28*L4-3.44*L4^2)*0.08</f>
        <v>4.57425118981734</v>
      </c>
      <c r="O4" s="5" t="n">
        <f aca="false">1.74+1.03*0+7.51*((K4/100)^1.58)+16.53*L4-31.26*(K4/100)*L4</f>
        <v>4.75364651454732</v>
      </c>
    </row>
    <row r="5" customFormat="false" ht="12.75" hidden="false" customHeight="false" outlineLevel="0" collapsed="false">
      <c r="A5" s="8" t="s">
        <v>848</v>
      </c>
      <c r="B5" s="8" t="n">
        <v>749046.039</v>
      </c>
      <c r="C5" s="8" t="n">
        <v>4223144.102</v>
      </c>
      <c r="D5" s="6" t="n">
        <v>33.7</v>
      </c>
      <c r="E5" s="6" t="n">
        <v>25.2</v>
      </c>
      <c r="F5" s="7" t="n">
        <v>38519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27.1772031944448</v>
      </c>
      <c r="L5" s="10" t="n">
        <v>0.077</v>
      </c>
      <c r="M5" s="3" t="n">
        <f aca="false">0.0877*K5-1.8303</f>
        <v>0.553140720152809</v>
      </c>
      <c r="N5" s="4" t="n">
        <f aca="false">(K5-2.28*L5-3.44*L5^2)*0.08</f>
        <v>2.15849979475558</v>
      </c>
      <c r="O5" s="5" t="n">
        <f aca="false">1.74+1.03*0+7.51*((K5/100)^1.58)+16.53*L5-31.26*(K5/100)*L5</f>
        <v>3.31735090117663</v>
      </c>
    </row>
    <row r="6" customFormat="false" ht="12.75" hidden="false" customHeight="false" outlineLevel="0" collapsed="false">
      <c r="A6" s="8" t="s">
        <v>849</v>
      </c>
      <c r="B6" s="8" t="n">
        <v>749074.471</v>
      </c>
      <c r="C6" s="8" t="n">
        <v>4223186.81</v>
      </c>
      <c r="D6" s="6" t="n">
        <v>35.4</v>
      </c>
      <c r="E6" s="6" t="n">
        <v>22.1</v>
      </c>
      <c r="F6" s="7" t="n">
        <v>38519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23.8339758173504</v>
      </c>
      <c r="L6" s="10" t="n">
        <v>0.077</v>
      </c>
      <c r="M6" s="3" t="n">
        <f aca="false">0.0877*K6-1.8303</f>
        <v>0.25993967918163</v>
      </c>
      <c r="N6" s="4" t="n">
        <f aca="false">(K6-2.28*L6-3.44*L6^2)*0.08</f>
        <v>1.89104160458803</v>
      </c>
      <c r="O6" s="5" t="n">
        <f aca="false">1.74+1.03*0+7.51*((K6/100)^1.58)+16.53*L6-31.26*(K6/100)*L6</f>
        <v>3.21825228050999</v>
      </c>
    </row>
    <row r="7" customFormat="false" ht="12.75" hidden="false" customHeight="false" outlineLevel="0" collapsed="false">
      <c r="A7" s="8" t="s">
        <v>850</v>
      </c>
      <c r="B7" s="8" t="n">
        <v>749094.364</v>
      </c>
      <c r="C7" s="8" t="n">
        <v>4223214.563</v>
      </c>
      <c r="D7" s="6" t="n">
        <v>46.3</v>
      </c>
      <c r="E7" s="6" t="n">
        <v>30</v>
      </c>
      <c r="F7" s="7" t="n">
        <v>38519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32.35381332672</v>
      </c>
      <c r="L7" s="10" t="n">
        <v>0.077</v>
      </c>
      <c r="M7" s="3" t="n">
        <f aca="false">0.0877*K7-1.8303</f>
        <v>1.00712942875334</v>
      </c>
      <c r="N7" s="4" t="n">
        <f aca="false">(K7-2.28*L7-3.44*L7^2)*0.08</f>
        <v>2.5726286053376</v>
      </c>
      <c r="O7" s="5" t="n">
        <f aca="false">1.74+1.03*0+7.51*((K7/100)^1.58)+16.53*L7-31.26*(K7/100)*L7</f>
        <v>3.49681123079339</v>
      </c>
    </row>
    <row r="8" customFormat="false" ht="12.75" hidden="false" customHeight="false" outlineLevel="0" collapsed="false">
      <c r="A8" s="8" t="s">
        <v>851</v>
      </c>
      <c r="B8" s="8" t="n">
        <v>749134.191</v>
      </c>
      <c r="C8" s="8" t="n">
        <v>4223252.192</v>
      </c>
      <c r="D8" s="6" t="n">
        <v>26.3</v>
      </c>
      <c r="E8" s="6" t="n">
        <v>24.7</v>
      </c>
      <c r="F8" s="7" t="n">
        <v>38519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26.6379729723328</v>
      </c>
      <c r="L8" s="10" t="n">
        <v>0.077</v>
      </c>
      <c r="M8" s="3" t="n">
        <f aca="false">0.0877*K8-1.8303</f>
        <v>0.505850229673587</v>
      </c>
      <c r="N8" s="4" t="n">
        <f aca="false">(K8-2.28*L8-3.44*L8^2)*0.08</f>
        <v>2.11536137698662</v>
      </c>
      <c r="O8" s="5" t="n">
        <f aca="false">1.74+1.03*0+7.51*((K8/100)^1.58)+16.53*L8-31.26*(K8/100)*L8</f>
        <v>3.30044916225909</v>
      </c>
    </row>
    <row r="9" customFormat="false" ht="12.75" hidden="false" customHeight="false" outlineLevel="0" collapsed="false">
      <c r="A9" s="8" t="s">
        <v>852</v>
      </c>
      <c r="B9" s="8" t="n">
        <v>749156.29</v>
      </c>
      <c r="C9" s="8" t="n">
        <v>4223296.513</v>
      </c>
      <c r="D9" s="6" t="n">
        <v>43.9</v>
      </c>
      <c r="E9" s="6" t="n">
        <v>36</v>
      </c>
      <c r="F9" s="7" t="n">
        <v>38519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38.824575992064</v>
      </c>
      <c r="L9" s="10" t="n">
        <v>0.077</v>
      </c>
      <c r="M9" s="3" t="n">
        <f aca="false">0.0877*K9-1.8303</f>
        <v>1.57461531450401</v>
      </c>
      <c r="N9" s="4" t="n">
        <f aca="false">(K9-2.28*L9-3.44*L9^2)*0.08</f>
        <v>3.09028961856512</v>
      </c>
      <c r="O9" s="5" t="n">
        <f aca="false">1.74+1.03*0+7.51*((K9/100)^1.58)+16.53*L9-31.26*(K9/100)*L9</f>
        <v>3.76263001528916</v>
      </c>
    </row>
    <row r="10" customFormat="false" ht="12.75" hidden="false" customHeight="false" outlineLevel="0" collapsed="false">
      <c r="A10" s="8" t="s">
        <v>853</v>
      </c>
      <c r="B10" s="8" t="n">
        <v>749195.158</v>
      </c>
      <c r="C10" s="8" t="n">
        <v>4223339.718</v>
      </c>
      <c r="D10" s="6" t="n">
        <v>64.8</v>
      </c>
      <c r="E10" s="6" t="n">
        <v>51</v>
      </c>
      <c r="F10" s="7" t="n">
        <v>38519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5.001482655424</v>
      </c>
      <c r="L10" s="10" t="n">
        <v>0.077</v>
      </c>
      <c r="M10" s="3" t="n">
        <f aca="false">0.0877*K10-1.8303</f>
        <v>2.99333002888069</v>
      </c>
      <c r="N10" s="4" t="n">
        <f aca="false">(K10-2.28*L10-3.44*L10^2)*0.08</f>
        <v>4.38444215163392</v>
      </c>
      <c r="O10" s="5" t="n">
        <f aca="false">1.74+1.03*0+7.51*((K10/100)^1.58)+16.53*L10-31.26*(K10/100)*L10</f>
        <v>4.6092403131898</v>
      </c>
    </row>
    <row r="11" customFormat="false" ht="12.75" hidden="false" customHeight="false" outlineLevel="0" collapsed="false">
      <c r="A11" s="8" t="s">
        <v>854</v>
      </c>
      <c r="B11" s="8" t="n">
        <v>749225.57</v>
      </c>
      <c r="C11" s="8" t="n">
        <v>4223379.917</v>
      </c>
      <c r="D11" s="6" t="n">
        <v>78.2</v>
      </c>
      <c r="E11" s="6" t="n">
        <v>86.9</v>
      </c>
      <c r="F11" s="7" t="n">
        <v>38519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93.7182126030656</v>
      </c>
      <c r="L11" s="10" t="n">
        <v>0.077</v>
      </c>
      <c r="M11" s="3" t="n">
        <f aca="false">0.0877*K11-1.8303</f>
        <v>6.38878724528885</v>
      </c>
      <c r="N11" s="4" t="n">
        <f aca="false">(K11-2.28*L11-3.44*L11^2)*0.08</f>
        <v>7.48178054744525</v>
      </c>
      <c r="O11" s="5" t="n">
        <f aca="false">1.74+1.03*0+7.51*((K11/100)^1.58)+16.53*L11-31.26*(K11/100)*L11</f>
        <v>7.53531051900175</v>
      </c>
    </row>
    <row r="12" customFormat="false" ht="12.75" hidden="false" customHeight="false" outlineLevel="0" collapsed="false">
      <c r="A12" s="8" t="s">
        <v>855</v>
      </c>
      <c r="B12" s="8" t="n">
        <v>749256.6</v>
      </c>
      <c r="C12" s="8" t="n">
        <v>4223416.998</v>
      </c>
      <c r="D12" s="6" t="n">
        <v>45.5</v>
      </c>
      <c r="E12" s="6" t="n">
        <v>49</v>
      </c>
      <c r="F12" s="7" t="n">
        <v>38519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52.844561766976</v>
      </c>
      <c r="L12" s="10" t="n">
        <v>0.077</v>
      </c>
      <c r="M12" s="3" t="n">
        <f aca="false">0.0877*K12-1.8303</f>
        <v>2.8041680669638</v>
      </c>
      <c r="N12" s="4" t="n">
        <f aca="false">(K12-2.28*L12-3.44*L12^2)*0.08</f>
        <v>4.21188848055808</v>
      </c>
      <c r="O12" s="5" t="n">
        <f aca="false">1.74+1.03*0+7.51*((K12/100)^1.58)+16.53*L12-31.26*(K12/100)*L12</f>
        <v>4.48228135149393</v>
      </c>
    </row>
    <row r="13" customFormat="false" ht="12.75" hidden="false" customHeight="false" outlineLevel="0" collapsed="false">
      <c r="A13" s="8" t="s">
        <v>856</v>
      </c>
      <c r="B13" s="8" t="n">
        <v>749289.066</v>
      </c>
      <c r="C13" s="8" t="n">
        <v>4223456.394</v>
      </c>
      <c r="D13" s="6" t="n">
        <v>50.8</v>
      </c>
      <c r="E13" s="6" t="n">
        <v>51.3</v>
      </c>
      <c r="F13" s="7" t="n">
        <v>38519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55.3250207886912</v>
      </c>
      <c r="L13" s="10" t="n">
        <v>0.077</v>
      </c>
      <c r="M13" s="3" t="n">
        <f aca="false">0.0877*K13-1.8303</f>
        <v>3.02170432316822</v>
      </c>
      <c r="N13" s="4" t="n">
        <f aca="false">(K13-2.28*L13-3.44*L13^2)*0.08</f>
        <v>4.4103252022953</v>
      </c>
      <c r="O13" s="5" t="n">
        <f aca="false">1.74+1.03*0+7.51*((K13/100)^1.58)+16.53*L13-31.26*(K13/100)*L13</f>
        <v>4.62864081110357</v>
      </c>
    </row>
    <row r="14" customFormat="false" ht="12.75" hidden="false" customHeight="false" outlineLevel="0" collapsed="false">
      <c r="A14" s="8" t="s">
        <v>857</v>
      </c>
      <c r="B14" s="8" t="n">
        <v>749317.286</v>
      </c>
      <c r="C14" s="8" t="n">
        <v>4223503.045</v>
      </c>
      <c r="D14" s="11" t="n">
        <v>1.9</v>
      </c>
      <c r="E14" s="11" t="n">
        <v>2.4</v>
      </c>
      <c r="F14" s="7" t="n">
        <v>38519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2.5883050661376</v>
      </c>
      <c r="L14" s="10" t="n">
        <v>0.077</v>
      </c>
      <c r="M14" s="3" t="n">
        <f aca="false">0.0877*K14-1.8303</f>
        <v>-1.60330564569973</v>
      </c>
      <c r="N14" s="4" t="n">
        <f aca="false">(K14-2.28*L14-3.44*L14^2)*0.08</f>
        <v>0.191387944491008</v>
      </c>
      <c r="O14" s="5" t="n">
        <f aca="false">1.74+1.03*0+7.51*((K14/100)^1.58)+16.53*L14-31.26*(K14/100)*L14</f>
        <v>2.97385454324465</v>
      </c>
    </row>
    <row r="15" customFormat="false" ht="12.75" hidden="false" customHeight="false" outlineLevel="0" collapsed="false">
      <c r="A15" s="8" t="s">
        <v>858</v>
      </c>
      <c r="B15" s="8" t="n">
        <v>749319.074</v>
      </c>
      <c r="C15" s="8" t="n">
        <v>4223448.59</v>
      </c>
      <c r="D15" s="11" t="n">
        <v>2.8</v>
      </c>
      <c r="E15" s="11" t="n">
        <v>3</v>
      </c>
      <c r="F15" s="7" t="n">
        <v>38519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3.235381332672</v>
      </c>
      <c r="L15" s="10" t="n">
        <v>0.077</v>
      </c>
      <c r="M15" s="3" t="n">
        <f aca="false">0.0877*K15-1.8303</f>
        <v>-1.54655705712467</v>
      </c>
      <c r="N15" s="4" t="n">
        <f aca="false">(K15-2.28*L15-3.44*L15^2)*0.08</f>
        <v>0.24315404581376</v>
      </c>
      <c r="O15" s="5" t="n">
        <f aca="false">1.74+1.03*0+7.51*((K15/100)^1.58)+16.53*L15-31.26*(K15/100)*L15</f>
        <v>2.96814780124455</v>
      </c>
    </row>
    <row r="16" customFormat="false" ht="12.75" hidden="false" customHeight="false" outlineLevel="0" collapsed="false">
      <c r="A16" s="8" t="s">
        <v>859</v>
      </c>
      <c r="B16" s="8" t="n">
        <v>749282.621</v>
      </c>
      <c r="C16" s="8" t="n">
        <v>4223400.308</v>
      </c>
      <c r="D16" s="6" t="n">
        <v>19.5</v>
      </c>
      <c r="E16" s="6" t="n">
        <v>13.9</v>
      </c>
      <c r="F16" s="7" t="n">
        <v>38519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14.9906001747136</v>
      </c>
      <c r="L16" s="10" t="n">
        <v>0.077</v>
      </c>
      <c r="M16" s="3" t="n">
        <f aca="false">0.0877*K16-1.8303</f>
        <v>-0.515624364677617</v>
      </c>
      <c r="N16" s="4" t="n">
        <f aca="false">(K16-2.28*L16-3.44*L16^2)*0.08</f>
        <v>1.18357155317709</v>
      </c>
      <c r="O16" s="5" t="n">
        <f aca="false">1.74+1.03*0+7.51*((K16/100)^1.58)+16.53*L16-31.26*(K16/100)*L16</f>
        <v>3.02646787916677</v>
      </c>
    </row>
    <row r="17" customFormat="false" ht="12.75" hidden="false" customHeight="false" outlineLevel="0" collapsed="false">
      <c r="A17" s="8" t="s">
        <v>860</v>
      </c>
      <c r="B17" s="8" t="n">
        <v>749256.874</v>
      </c>
      <c r="C17" s="8" t="n">
        <v>4223366.062</v>
      </c>
      <c r="D17" s="6" t="n">
        <v>61.4</v>
      </c>
      <c r="E17" s="6" t="n">
        <v>59.6</v>
      </c>
      <c r="F17" s="7" t="n">
        <v>38519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64.2762424757504</v>
      </c>
      <c r="L17" s="10" t="n">
        <v>0.077</v>
      </c>
      <c r="M17" s="3" t="n">
        <f aca="false">0.0877*K17-1.8303</f>
        <v>3.80672646512331</v>
      </c>
      <c r="N17" s="4" t="n">
        <f aca="false">(K17-2.28*L17-3.44*L17^2)*0.08</f>
        <v>5.12642293726003</v>
      </c>
      <c r="O17" s="5" t="n">
        <f aca="false">1.74+1.03*0+7.51*((K17/100)^1.58)+16.53*L17-31.26*(K17/100)*L17</f>
        <v>5.20126221958816</v>
      </c>
    </row>
    <row r="18" customFormat="false" ht="12.75" hidden="false" customHeight="false" outlineLevel="0" collapsed="false">
      <c r="A18" s="8" t="s">
        <v>861</v>
      </c>
      <c r="B18" s="8" t="n">
        <v>749226.922</v>
      </c>
      <c r="C18" s="8" t="n">
        <v>4223327.898</v>
      </c>
      <c r="D18" s="6" t="n">
        <v>60.6</v>
      </c>
      <c r="E18" s="6" t="n">
        <v>51.3</v>
      </c>
      <c r="F18" s="7" t="n">
        <v>38519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55.3250207886912</v>
      </c>
      <c r="L18" s="10" t="n">
        <v>0.077</v>
      </c>
      <c r="M18" s="3" t="n">
        <f aca="false">0.0877*K18-1.8303</f>
        <v>3.02170432316822</v>
      </c>
      <c r="N18" s="4" t="n">
        <f aca="false">(K18-2.28*L18-3.44*L18^2)*0.08</f>
        <v>4.4103252022953</v>
      </c>
      <c r="O18" s="5" t="n">
        <f aca="false">1.74+1.03*0+7.51*((K18/100)^1.58)+16.53*L18-31.26*(K18/100)*L18</f>
        <v>4.62864081110357</v>
      </c>
    </row>
    <row r="19" customFormat="false" ht="12.75" hidden="false" customHeight="false" outlineLevel="0" collapsed="false">
      <c r="A19" s="8" t="s">
        <v>862</v>
      </c>
      <c r="B19" s="8" t="n">
        <v>749198.207</v>
      </c>
      <c r="C19" s="8" t="n">
        <v>4223289.445</v>
      </c>
      <c r="D19" s="6" t="n">
        <v>36.3</v>
      </c>
      <c r="E19" s="6" t="n">
        <v>29.2</v>
      </c>
      <c r="F19" s="7" t="n">
        <v>38519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31.4910449713408</v>
      </c>
      <c r="L19" s="10" t="n">
        <v>0.077</v>
      </c>
      <c r="M19" s="3" t="n">
        <f aca="false">0.0877*K19-1.8303</f>
        <v>0.931464643986588</v>
      </c>
      <c r="N19" s="4" t="n">
        <f aca="false">(K19-2.28*L19-3.44*L19^2)*0.08</f>
        <v>2.50360713690726</v>
      </c>
      <c r="O19" s="5" t="n">
        <f aca="false">1.74+1.03*0+7.51*((K19/100)^1.58)+16.53*L19-31.26*(K19/100)*L19</f>
        <v>3.4647867802166</v>
      </c>
    </row>
    <row r="20" customFormat="false" ht="12.75" hidden="false" customHeight="false" outlineLevel="0" collapsed="false">
      <c r="A20" s="8" t="s">
        <v>863</v>
      </c>
      <c r="B20" s="8" t="n">
        <v>749166.164</v>
      </c>
      <c r="C20" s="8" t="n">
        <v>4223249.876</v>
      </c>
      <c r="D20" s="6" t="n">
        <v>28.1</v>
      </c>
      <c r="E20" s="6" t="n">
        <v>17.5</v>
      </c>
      <c r="F20" s="7" t="n">
        <v>38519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18.87305777392</v>
      </c>
      <c r="L20" s="10" t="n">
        <v>0.077</v>
      </c>
      <c r="M20" s="3" t="n">
        <f aca="false">0.0877*K20-1.8303</f>
        <v>-0.175132833227216</v>
      </c>
      <c r="N20" s="4" t="n">
        <f aca="false">(K20-2.28*L20-3.44*L20^2)*0.08</f>
        <v>1.4941681611136</v>
      </c>
      <c r="O20" s="5" t="n">
        <f aca="false">1.74+1.03*0+7.51*((K20/100)^1.58)+16.53*L20-31.26*(K20/100)*L20</f>
        <v>3.09738524280305</v>
      </c>
    </row>
    <row r="21" customFormat="false" ht="12.75" hidden="false" customHeight="false" outlineLevel="0" collapsed="false">
      <c r="A21" s="8" t="s">
        <v>864</v>
      </c>
      <c r="B21" s="8" t="n">
        <v>749133.352</v>
      </c>
      <c r="C21" s="8" t="n">
        <v>4223207.089</v>
      </c>
      <c r="D21" s="6" t="n">
        <v>30.6</v>
      </c>
      <c r="E21" s="6" t="n">
        <v>19</v>
      </c>
      <c r="F21" s="7" t="n">
        <v>38519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20.490748440256</v>
      </c>
      <c r="L21" s="10" t="n">
        <v>0.077</v>
      </c>
      <c r="M21" s="3" t="n">
        <f aca="false">0.0877*K21-1.8303</f>
        <v>-0.033261361789549</v>
      </c>
      <c r="N21" s="4" t="n">
        <f aca="false">(K21-2.28*L21-3.44*L21^2)*0.08</f>
        <v>1.62358341442048</v>
      </c>
      <c r="O21" s="5" t="n">
        <f aca="false">1.74+1.03*0+7.51*((K21/100)^1.58)+16.53*L21-31.26*(K21/100)*L21</f>
        <v>3.13321611438062</v>
      </c>
    </row>
    <row r="22" customFormat="false" ht="12.75" hidden="false" customHeight="false" outlineLevel="0" collapsed="false">
      <c r="A22" s="8" t="s">
        <v>865</v>
      </c>
      <c r="B22" s="8" t="n">
        <v>749102.878</v>
      </c>
      <c r="C22" s="8" t="n">
        <v>4223165.268</v>
      </c>
      <c r="D22" s="6" t="n">
        <v>45.1</v>
      </c>
      <c r="E22" s="6" t="n">
        <v>31.5</v>
      </c>
      <c r="F22" s="7" t="n">
        <v>38519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33.971503993056</v>
      </c>
      <c r="L22" s="10" t="n">
        <v>0.077</v>
      </c>
      <c r="M22" s="3" t="n">
        <f aca="false">0.0877*K22-1.8303</f>
        <v>1.14900090019101</v>
      </c>
      <c r="N22" s="4" t="n">
        <f aca="false">(K22-2.28*L22-3.44*L22^2)*0.08</f>
        <v>2.70204385864448</v>
      </c>
      <c r="O22" s="5" t="n">
        <f aca="false">1.74+1.03*0+7.51*((K22/100)^1.58)+16.53*L22-31.26*(K22/100)*L22</f>
        <v>3.55906799416815</v>
      </c>
    </row>
    <row r="23" customFormat="false" ht="12.75" hidden="false" customHeight="false" outlineLevel="0" collapsed="false">
      <c r="A23" s="8" t="s">
        <v>866</v>
      </c>
      <c r="B23" s="8" t="n">
        <v>749072.203</v>
      </c>
      <c r="C23" s="8" t="n">
        <v>4223127.333</v>
      </c>
      <c r="D23" s="6" t="n">
        <v>47.8</v>
      </c>
      <c r="E23" s="6" t="n">
        <v>44</v>
      </c>
      <c r="F23" s="7" t="n">
        <v>38519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47.452259545856</v>
      </c>
      <c r="L23" s="10" t="n">
        <v>0.077</v>
      </c>
      <c r="M23" s="3" t="n">
        <f aca="false">0.0877*K23-1.8303</f>
        <v>2.33126316217157</v>
      </c>
      <c r="N23" s="4" t="n">
        <f aca="false">(K23-2.28*L23-3.44*L23^2)*0.08</f>
        <v>3.78050430286848</v>
      </c>
      <c r="O23" s="5" t="n">
        <f aca="false">1.74+1.03*0+7.51*((K23/100)^1.58)+16.53*L23-31.26*(K23/100)*L23</f>
        <v>4.18335941801463</v>
      </c>
    </row>
    <row r="24" customFormat="false" ht="12.75" hidden="false" customHeight="false" outlineLevel="0" collapsed="false">
      <c r="A24" s="8" t="s">
        <v>867</v>
      </c>
      <c r="B24" s="8" t="n">
        <v>749039.485</v>
      </c>
      <c r="C24" s="8" t="n">
        <v>4223086.012</v>
      </c>
      <c r="D24" s="6" t="n">
        <v>55.3</v>
      </c>
      <c r="E24" s="6" t="n">
        <v>49.4</v>
      </c>
      <c r="F24" s="7" t="n">
        <v>38519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3.2759459446656</v>
      </c>
      <c r="L24" s="10" t="n">
        <v>0.077</v>
      </c>
      <c r="M24" s="3" t="n">
        <f aca="false">0.0877*K24-1.8303</f>
        <v>2.84200045934717</v>
      </c>
      <c r="N24" s="4" t="n">
        <f aca="false">(K24-2.28*L24-3.44*L24^2)*0.08</f>
        <v>4.24639921477325</v>
      </c>
      <c r="O24" s="5" t="n">
        <f aca="false">1.74+1.03*0+7.51*((K24/100)^1.58)+16.53*L24-31.26*(K24/100)*L24</f>
        <v>4.5073405769066</v>
      </c>
    </row>
    <row r="25" customFormat="false" ht="12.75" hidden="false" customHeight="false" outlineLevel="0" collapsed="false">
      <c r="A25" s="8" t="s">
        <v>868</v>
      </c>
      <c r="B25" s="8" t="n">
        <v>749008.153</v>
      </c>
      <c r="C25" s="8" t="n">
        <v>4223044.295</v>
      </c>
      <c r="D25" s="6" t="n">
        <v>53.8</v>
      </c>
      <c r="E25" s="6" t="n">
        <v>49.1</v>
      </c>
      <c r="F25" s="7" t="n">
        <v>38519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2.9524078113984</v>
      </c>
      <c r="L25" s="10" t="n">
        <v>0.077</v>
      </c>
      <c r="M25" s="3" t="n">
        <f aca="false">0.0877*K25-1.8303</f>
        <v>2.81362616505964</v>
      </c>
      <c r="N25" s="4" t="n">
        <f aca="false">(K25-2.28*L25-3.44*L25^2)*0.08</f>
        <v>4.22051616411187</v>
      </c>
      <c r="O25" s="5" t="n">
        <f aca="false">1.74+1.03*0+7.51*((K25/100)^1.58)+16.53*L25-31.26*(K25/100)*L25</f>
        <v>4.48853048508251</v>
      </c>
    </row>
    <row r="26" customFormat="false" ht="12.75" hidden="false" customHeight="false" outlineLevel="0" collapsed="false">
      <c r="A26" s="8" t="s">
        <v>869</v>
      </c>
      <c r="B26" s="8" t="n">
        <v>748978.949</v>
      </c>
      <c r="C26" s="8" t="n">
        <v>4223006.62</v>
      </c>
      <c r="D26" s="6" t="n">
        <v>45.1</v>
      </c>
      <c r="E26" s="6" t="n">
        <v>38.1</v>
      </c>
      <c r="F26" s="7" t="n">
        <v>38519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41.0893429249344</v>
      </c>
      <c r="L26" s="10" t="n">
        <v>0.077</v>
      </c>
      <c r="M26" s="3" t="n">
        <f aca="false">0.0877*K26-1.8303</f>
        <v>1.77323537451675</v>
      </c>
      <c r="N26" s="4" t="n">
        <f aca="false">(K26-2.28*L26-3.44*L26^2)*0.08</f>
        <v>3.27147097319475</v>
      </c>
      <c r="O26" s="5" t="n">
        <f aca="false">1.74+1.03*0+7.51*((K26/100)^1.58)+16.53*L26-31.26*(K26/100)*L26</f>
        <v>3.8659613159658</v>
      </c>
    </row>
    <row r="27" customFormat="false" ht="12.75" hidden="false" customHeight="false" outlineLevel="0" collapsed="false">
      <c r="A27" s="8" t="s">
        <v>870</v>
      </c>
      <c r="B27" s="8" t="n">
        <v>748998.087</v>
      </c>
      <c r="C27" s="8" t="n">
        <v>4222961.067</v>
      </c>
      <c r="D27" s="6" t="n">
        <v>48.8</v>
      </c>
      <c r="E27" s="6" t="n">
        <v>38.1</v>
      </c>
      <c r="F27" s="7" t="n">
        <v>38519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41.0893429249344</v>
      </c>
      <c r="L27" s="10" t="n">
        <v>0.077</v>
      </c>
      <c r="M27" s="3" t="n">
        <f aca="false">0.0877*K27-1.8303</f>
        <v>1.77323537451675</v>
      </c>
      <c r="N27" s="4" t="n">
        <f aca="false">(K27-2.28*L27-3.44*L27^2)*0.08</f>
        <v>3.27147097319475</v>
      </c>
      <c r="O27" s="5" t="n">
        <f aca="false">1.74+1.03*0+7.51*((K27/100)^1.58)+16.53*L27-31.26*(K27/100)*L27</f>
        <v>3.8659613159658</v>
      </c>
    </row>
    <row r="28" customFormat="false" ht="12.75" hidden="false" customHeight="false" outlineLevel="0" collapsed="false">
      <c r="A28" s="8" t="s">
        <v>871</v>
      </c>
      <c r="B28" s="8" t="n">
        <v>749023.324</v>
      </c>
      <c r="C28" s="8" t="n">
        <v>4222992.354</v>
      </c>
      <c r="D28" s="6" t="n">
        <v>53.3</v>
      </c>
      <c r="E28" s="6" t="n">
        <v>51.9</v>
      </c>
      <c r="F28" s="7" t="n">
        <v>38519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5.9720970552256</v>
      </c>
      <c r="L28" s="10" t="n">
        <v>0.077</v>
      </c>
      <c r="M28" s="3" t="n">
        <f aca="false">0.0877*K28-1.8303</f>
        <v>3.07845291174329</v>
      </c>
      <c r="N28" s="4" t="n">
        <f aca="false">(K28-2.28*L28-3.44*L28^2)*0.08</f>
        <v>4.46209130361805</v>
      </c>
      <c r="O28" s="5" t="n">
        <f aca="false">1.74+1.03*0+7.51*((K28/100)^1.58)+16.53*L28-31.26*(K28/100)*L28</f>
        <v>4.66771870291358</v>
      </c>
    </row>
    <row r="29" customFormat="false" ht="12.75" hidden="false" customHeight="false" outlineLevel="0" collapsed="false">
      <c r="A29" s="8" t="s">
        <v>872</v>
      </c>
      <c r="B29" s="8" t="n">
        <v>749051.749</v>
      </c>
      <c r="C29" s="8" t="n">
        <v>4223040.826</v>
      </c>
      <c r="D29" s="6" t="n">
        <v>49.9</v>
      </c>
      <c r="E29" s="6" t="n">
        <v>39.7</v>
      </c>
      <c r="F29" s="7" t="n">
        <v>38519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42.8148796356928</v>
      </c>
      <c r="L29" s="10" t="n">
        <v>0.077</v>
      </c>
      <c r="M29" s="3" t="n">
        <f aca="false">0.0877*K29-1.8303</f>
        <v>1.92456494405026</v>
      </c>
      <c r="N29" s="4" t="n">
        <f aca="false">(K29-2.28*L29-3.44*L29^2)*0.08</f>
        <v>3.40951391005543</v>
      </c>
      <c r="O29" s="5" t="n">
        <f aca="false">1.74+1.03*0+7.51*((K29/100)^1.58)+16.53*L29-31.26*(K29/100)*L29</f>
        <v>3.94813906237228</v>
      </c>
    </row>
    <row r="30" customFormat="false" ht="12.75" hidden="false" customHeight="false" outlineLevel="0" collapsed="false">
      <c r="A30" s="8" t="s">
        <v>873</v>
      </c>
      <c r="B30" s="8" t="n">
        <v>749079.001</v>
      </c>
      <c r="C30" s="8" t="n">
        <v>4223082.166</v>
      </c>
      <c r="D30" s="6" t="n">
        <v>45.4</v>
      </c>
      <c r="E30" s="6" t="n">
        <v>42.3</v>
      </c>
      <c r="F30" s="7" t="n">
        <v>38519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45.6188767906752</v>
      </c>
      <c r="L30" s="10" t="n">
        <v>0.077</v>
      </c>
      <c r="M30" s="3" t="n">
        <f aca="false">0.0877*K30-1.8303</f>
        <v>2.17047549454221</v>
      </c>
      <c r="N30" s="4" t="n">
        <f aca="false">(K30-2.28*L30-3.44*L30^2)*0.08</f>
        <v>3.63383368245402</v>
      </c>
      <c r="O30" s="5" t="n">
        <f aca="false">1.74+1.03*0+7.51*((K30/100)^1.58)+16.53*L30-31.26*(K30/100)*L30</f>
        <v>4.08789791643548</v>
      </c>
    </row>
    <row r="31" customFormat="false" ht="12.75" hidden="false" customHeight="false" outlineLevel="0" collapsed="false">
      <c r="A31" s="8" t="s">
        <v>874</v>
      </c>
      <c r="B31" s="8" t="n">
        <v>749101.326</v>
      </c>
      <c r="C31" s="8" t="n">
        <v>4223114.118</v>
      </c>
      <c r="D31" s="6" t="n">
        <v>39.4</v>
      </c>
      <c r="E31" s="6" t="n">
        <v>37.3</v>
      </c>
      <c r="F31" s="7" t="n">
        <v>38519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0.2265745695552</v>
      </c>
      <c r="L31" s="10" t="n">
        <v>0.077</v>
      </c>
      <c r="M31" s="3" t="n">
        <f aca="false">0.0877*K31-1.8303</f>
        <v>1.69757058974999</v>
      </c>
      <c r="N31" s="4" t="n">
        <f aca="false">(K31-2.28*L31-3.44*L31^2)*0.08</f>
        <v>3.20244950476442</v>
      </c>
      <c r="O31" s="5" t="n">
        <f aca="false">1.74+1.03*0+7.51*((K31/100)^1.58)+16.53*L31-31.26*(K31/100)*L31</f>
        <v>3.82598568081509</v>
      </c>
    </row>
    <row r="32" customFormat="false" ht="12.75" hidden="false" customHeight="false" outlineLevel="0" collapsed="false">
      <c r="A32" s="8" t="s">
        <v>875</v>
      </c>
      <c r="B32" s="8" t="n">
        <v>749138.067</v>
      </c>
      <c r="C32" s="8" t="n">
        <v>4223164.614</v>
      </c>
      <c r="D32" s="6" t="n">
        <v>15.2</v>
      </c>
      <c r="E32" s="6" t="n">
        <v>18.3</v>
      </c>
      <c r="F32" s="7" t="n">
        <v>38519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19.7358261292992</v>
      </c>
      <c r="L32" s="10" t="n">
        <v>0.077</v>
      </c>
      <c r="M32" s="3" t="n">
        <f aca="false">0.0877*K32-1.8303</f>
        <v>-0.09946804846046</v>
      </c>
      <c r="N32" s="4" t="n">
        <f aca="false">(K32-2.28*L32-3.44*L32^2)*0.08</f>
        <v>1.56318962954394</v>
      </c>
      <c r="O32" s="5" t="n">
        <f aca="false">1.74+1.03*0+7.51*((K32/100)^1.58)+16.53*L32-31.26*(K32/100)*L32</f>
        <v>3.11605158215644</v>
      </c>
    </row>
    <row r="33" customFormat="false" ht="12.75" hidden="false" customHeight="false" outlineLevel="0" collapsed="false">
      <c r="A33" s="8" t="s">
        <v>876</v>
      </c>
      <c r="B33" s="8" t="n">
        <v>749172.271</v>
      </c>
      <c r="C33" s="8" t="n">
        <v>4223212.407</v>
      </c>
      <c r="D33" s="6" t="n">
        <v>19.5</v>
      </c>
      <c r="E33" s="6" t="n">
        <v>17.3</v>
      </c>
      <c r="F33" s="7" t="n">
        <v>38519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18.6573656850752</v>
      </c>
      <c r="L33" s="10" t="n">
        <v>0.077</v>
      </c>
      <c r="M33" s="3" t="n">
        <f aca="false">0.0877*K33-1.8303</f>
        <v>-0.194049029418905</v>
      </c>
      <c r="N33" s="4" t="n">
        <f aca="false">(K33-2.28*L33-3.44*L33^2)*0.08</f>
        <v>1.47691279400602</v>
      </c>
      <c r="O33" s="5" t="n">
        <f aca="false">1.74+1.03*0+7.51*((K33/100)^1.58)+16.53*L33-31.26*(K33/100)*L33</f>
        <v>3.09287913988745</v>
      </c>
    </row>
    <row r="34" customFormat="false" ht="12.75" hidden="false" customHeight="false" outlineLevel="0" collapsed="false">
      <c r="A34" s="8" t="s">
        <v>877</v>
      </c>
      <c r="B34" s="8" t="n">
        <v>749202.116</v>
      </c>
      <c r="C34" s="8" t="n">
        <v>4223240.409</v>
      </c>
      <c r="D34" s="6" t="n">
        <v>38.4</v>
      </c>
      <c r="E34" s="6" t="n">
        <v>28.5</v>
      </c>
      <c r="F34" s="7" t="n">
        <v>38519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30.736122660384</v>
      </c>
      <c r="L34" s="10" t="n">
        <v>0.077</v>
      </c>
      <c r="M34" s="3" t="n">
        <f aca="false">0.0877*K34-1.8303</f>
        <v>0.865257957315677</v>
      </c>
      <c r="N34" s="4" t="n">
        <f aca="false">(K34-2.28*L34-3.44*L34^2)*0.08</f>
        <v>2.44321335203072</v>
      </c>
      <c r="O34" s="5" t="n">
        <f aca="false">1.74+1.03*0+7.51*((K34/100)^1.58)+16.53*L34-31.26*(K34/100)*L34</f>
        <v>3.43744781941837</v>
      </c>
    </row>
    <row r="35" customFormat="false" ht="12.75" hidden="false" customHeight="false" outlineLevel="0" collapsed="false">
      <c r="A35" s="8" t="s">
        <v>878</v>
      </c>
      <c r="B35" s="8" t="n">
        <v>749233.339</v>
      </c>
      <c r="C35" s="8" t="n">
        <v>4223288.483</v>
      </c>
      <c r="D35" s="6" t="n">
        <v>61.9</v>
      </c>
      <c r="E35" s="6" t="n">
        <v>57.1</v>
      </c>
      <c r="F35" s="7" t="n">
        <v>38519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61.5800913651904</v>
      </c>
      <c r="L35" s="10" t="n">
        <v>0.077</v>
      </c>
      <c r="M35" s="3" t="n">
        <f aca="false">0.0877*K35-1.8303</f>
        <v>3.5702740127272</v>
      </c>
      <c r="N35" s="4" t="n">
        <f aca="false">(K35-2.28*L35-3.44*L35^2)*0.08</f>
        <v>4.91073084841523</v>
      </c>
      <c r="O35" s="5" t="n">
        <f aca="false">1.74+1.03*0+7.51*((K35/100)^1.58)+16.53*L35-31.26*(K35/100)*L35</f>
        <v>5.0216115708122</v>
      </c>
    </row>
    <row r="36" customFormat="false" ht="12.75" hidden="false" customHeight="false" outlineLevel="0" collapsed="false">
      <c r="A36" s="8" t="s">
        <v>879</v>
      </c>
      <c r="B36" s="8" t="n">
        <v>749270.29</v>
      </c>
      <c r="C36" s="8" t="n">
        <v>4223333.967</v>
      </c>
      <c r="D36" s="6" t="n">
        <v>55.5</v>
      </c>
      <c r="E36" s="6" t="n">
        <v>56.7</v>
      </c>
      <c r="F36" s="7" t="n">
        <v>38519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61.1487071875008</v>
      </c>
      <c r="L36" s="10" t="n">
        <v>0.077</v>
      </c>
      <c r="M36" s="3" t="n">
        <f aca="false">0.0877*K36-1.8303</f>
        <v>3.53244162034382</v>
      </c>
      <c r="N36" s="4" t="n">
        <f aca="false">(K36-2.28*L36-3.44*L36^2)*0.08</f>
        <v>4.87622011420006</v>
      </c>
      <c r="O36" s="5" t="n">
        <f aca="false">1.74+1.03*0+7.51*((K36/100)^1.58)+16.53*L36-31.26*(K36/100)*L36</f>
        <v>4.99343369309441</v>
      </c>
    </row>
    <row r="37" customFormat="false" ht="12.75" hidden="false" customHeight="false" outlineLevel="0" collapsed="false">
      <c r="A37" s="8" t="s">
        <v>880</v>
      </c>
      <c r="B37" s="8" t="n">
        <v>749305.81</v>
      </c>
      <c r="C37" s="8" t="n">
        <v>4223373.82</v>
      </c>
      <c r="D37" s="6" t="n">
        <v>24.9</v>
      </c>
      <c r="E37" s="6" t="n">
        <v>54.1</v>
      </c>
      <c r="F37" s="7" t="n">
        <v>38519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58.3447100325184</v>
      </c>
      <c r="L37" s="10" t="n">
        <v>0.077</v>
      </c>
      <c r="M37" s="3" t="n">
        <f aca="false">0.0877*K37-1.8303</f>
        <v>3.28653106985186</v>
      </c>
      <c r="N37" s="4" t="n">
        <f aca="false">(K37-2.28*L37-3.44*L37^2)*0.08</f>
        <v>4.65190034180147</v>
      </c>
      <c r="O37" s="5" t="n">
        <f aca="false">1.74+1.03*0+7.51*((K37/100)^1.58)+16.53*L37-31.26*(K37/100)*L37</f>
        <v>4.81413678587473</v>
      </c>
    </row>
    <row r="38" customFormat="false" ht="12.75" hidden="false" customHeight="false" outlineLevel="0" collapsed="false">
      <c r="A38" s="8" t="s">
        <v>881</v>
      </c>
      <c r="B38" s="8" t="n">
        <v>749330.637</v>
      </c>
      <c r="C38" s="8" t="n">
        <v>4223399.667</v>
      </c>
      <c r="D38" s="11" t="n">
        <v>3.1</v>
      </c>
      <c r="E38" s="11" t="n">
        <v>2.6</v>
      </c>
      <c r="F38" s="7" t="n">
        <v>38519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2.8039971549824</v>
      </c>
      <c r="L38" s="10" t="n">
        <v>0.077</v>
      </c>
      <c r="M38" s="3" t="n">
        <f aca="false">0.0877*K38-1.8303</f>
        <v>-1.58438944950804</v>
      </c>
      <c r="N38" s="4" t="n">
        <f aca="false">(K38-2.28*L38-3.44*L38^2)*0.08</f>
        <v>0.208643311598592</v>
      </c>
      <c r="O38" s="5" t="n">
        <f aca="false">1.74+1.03*0+7.51*((K38/100)^1.58)+16.53*L38-31.26*(K38/100)*L38</f>
        <v>2.97181006638916</v>
      </c>
    </row>
    <row r="39" customFormat="false" ht="12.75" hidden="false" customHeight="false" outlineLevel="0" collapsed="false">
      <c r="A39" s="8" t="s">
        <v>882</v>
      </c>
      <c r="B39" s="8" t="n">
        <v>749324.714</v>
      </c>
      <c r="C39" s="8" t="n">
        <v>4223337.135</v>
      </c>
      <c r="D39" s="11" t="n">
        <v>2.6</v>
      </c>
      <c r="E39" s="11" t="n">
        <v>3</v>
      </c>
      <c r="F39" s="7" t="n">
        <v>38519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3.235381332672</v>
      </c>
      <c r="L39" s="10" t="n">
        <v>0.077</v>
      </c>
      <c r="M39" s="3" t="n">
        <f aca="false">0.0877*K39-1.8303</f>
        <v>-1.54655705712467</v>
      </c>
      <c r="N39" s="4" t="n">
        <f aca="false">(K39-2.28*L39-3.44*L39^2)*0.08</f>
        <v>0.24315404581376</v>
      </c>
      <c r="O39" s="5" t="n">
        <f aca="false">1.74+1.03*0+7.51*((K39/100)^1.58)+16.53*L39-31.26*(K39/100)*L39</f>
        <v>2.96814780124455</v>
      </c>
    </row>
    <row r="40" customFormat="false" ht="12.75" hidden="false" customHeight="false" outlineLevel="0" collapsed="false">
      <c r="A40" s="8" t="s">
        <v>883</v>
      </c>
      <c r="B40" s="8" t="n">
        <v>749289.383</v>
      </c>
      <c r="C40" s="8" t="n">
        <v>4223294.727</v>
      </c>
      <c r="D40" s="6" t="n">
        <v>23</v>
      </c>
      <c r="E40" s="6" t="n">
        <v>27.7</v>
      </c>
      <c r="F40" s="7" t="n">
        <v>38519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29.8733543050048</v>
      </c>
      <c r="L40" s="10" t="n">
        <v>0.077</v>
      </c>
      <c r="M40" s="3" t="n">
        <f aca="false">0.0877*K40-1.8303</f>
        <v>0.789593172548921</v>
      </c>
      <c r="N40" s="4" t="n">
        <f aca="false">(K40-2.28*L40-3.44*L40^2)*0.08</f>
        <v>2.37419188360038</v>
      </c>
      <c r="O40" s="5" t="n">
        <f aca="false">1.74+1.03*0+7.51*((K40/100)^1.58)+16.53*L40-31.26*(K40/100)*L40</f>
        <v>3.40699197233073</v>
      </c>
    </row>
    <row r="41" customFormat="false" ht="12.75" hidden="false" customHeight="false" outlineLevel="0" collapsed="false">
      <c r="A41" s="8" t="s">
        <v>884</v>
      </c>
      <c r="B41" s="8" t="n">
        <v>749259.004</v>
      </c>
      <c r="C41" s="8" t="n">
        <v>4223256.325</v>
      </c>
      <c r="D41" s="6" t="n">
        <v>25.4</v>
      </c>
      <c r="E41" s="6" t="n">
        <v>29.1</v>
      </c>
      <c r="F41" s="7" t="n">
        <v>38519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31.3831989269184</v>
      </c>
      <c r="L41" s="10" t="n">
        <v>0.077</v>
      </c>
      <c r="M41" s="3" t="n">
        <f aca="false">0.0877*K41-1.8303</f>
        <v>0.922006545890744</v>
      </c>
      <c r="N41" s="4" t="n">
        <f aca="false">(K41-2.28*L41-3.44*L41^2)*0.08</f>
        <v>2.49497945335347</v>
      </c>
      <c r="O41" s="5" t="n">
        <f aca="false">1.74+1.03*0+7.51*((K41/100)^1.58)+16.53*L41-31.26*(K41/100)*L41</f>
        <v>3.46084204982507</v>
      </c>
    </row>
    <row r="42" customFormat="false" ht="12.75" hidden="false" customHeight="false" outlineLevel="0" collapsed="false">
      <c r="A42" s="8" t="s">
        <v>885</v>
      </c>
      <c r="B42" s="8" t="n">
        <v>749230.962</v>
      </c>
      <c r="C42" s="8" t="n">
        <v>4223217.744</v>
      </c>
      <c r="D42" s="6" t="n">
        <v>43.5</v>
      </c>
      <c r="E42" s="6" t="n">
        <v>35.5</v>
      </c>
      <c r="F42" s="7" t="n">
        <v>38519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38.285345769952</v>
      </c>
      <c r="L42" s="10" t="n">
        <v>0.077</v>
      </c>
      <c r="M42" s="3" t="n">
        <f aca="false">0.0877*K42-1.8303</f>
        <v>1.52732482402479</v>
      </c>
      <c r="N42" s="4" t="n">
        <f aca="false">(K42-2.28*L42-3.44*L42^2)*0.08</f>
        <v>3.04715120079616</v>
      </c>
      <c r="O42" s="5" t="n">
        <f aca="false">1.74+1.03*0+7.51*((K42/100)^1.58)+16.53*L42-31.26*(K42/100)*L42</f>
        <v>3.73879675647338</v>
      </c>
    </row>
    <row r="43" customFormat="false" ht="12.75" hidden="false" customHeight="false" outlineLevel="0" collapsed="false">
      <c r="A43" s="8" t="s">
        <v>886</v>
      </c>
      <c r="B43" s="8" t="n">
        <v>749203.892</v>
      </c>
      <c r="C43" s="8" t="n">
        <v>4223181.735</v>
      </c>
      <c r="D43" s="6" t="n">
        <v>48.9</v>
      </c>
      <c r="E43" s="6" t="n">
        <v>42.3</v>
      </c>
      <c r="F43" s="7" t="n">
        <v>38519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5.6188767906752</v>
      </c>
      <c r="L43" s="10" t="n">
        <v>0.077</v>
      </c>
      <c r="M43" s="3" t="n">
        <f aca="false">0.0877*K43-1.8303</f>
        <v>2.17047549454221</v>
      </c>
      <c r="N43" s="4" t="n">
        <f aca="false">(K43-2.28*L43-3.44*L43^2)*0.08</f>
        <v>3.63383368245402</v>
      </c>
      <c r="O43" s="5" t="n">
        <f aca="false">1.74+1.03*0+7.51*((K43/100)^1.58)+16.53*L43-31.26*(K43/100)*L43</f>
        <v>4.08789791643548</v>
      </c>
    </row>
    <row r="44" customFormat="false" ht="12.75" hidden="false" customHeight="false" outlineLevel="0" collapsed="false">
      <c r="A44" s="8" t="s">
        <v>887</v>
      </c>
      <c r="B44" s="8" t="n">
        <v>749172.303</v>
      </c>
      <c r="C44" s="8" t="n">
        <v>4223141.286</v>
      </c>
      <c r="D44" s="6" t="n">
        <v>74.1</v>
      </c>
      <c r="E44" s="6" t="n">
        <v>60.2</v>
      </c>
      <c r="F44" s="7" t="n">
        <v>38519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4.9233187422848</v>
      </c>
      <c r="L44" s="10" t="n">
        <v>0.077</v>
      </c>
      <c r="M44" s="3" t="n">
        <f aca="false">0.0877*K44-1.8303</f>
        <v>3.86347505369838</v>
      </c>
      <c r="N44" s="4" t="n">
        <f aca="false">(K44-2.28*L44-3.44*L44^2)*0.08</f>
        <v>5.17818903858279</v>
      </c>
      <c r="O44" s="5" t="n">
        <f aca="false">1.74+1.03*0+7.51*((K44/100)^1.58)+16.53*L44-31.26*(K44/100)*L44</f>
        <v>5.24527870324061</v>
      </c>
    </row>
    <row r="45" customFormat="false" ht="12.75" hidden="false" customHeight="false" outlineLevel="0" collapsed="false">
      <c r="A45" s="8" t="s">
        <v>888</v>
      </c>
      <c r="B45" s="8" t="n">
        <v>749142.967</v>
      </c>
      <c r="C45" s="8" t="n">
        <v>4223102.88</v>
      </c>
      <c r="D45" s="6" t="n">
        <v>45.4</v>
      </c>
      <c r="E45" s="6" t="n">
        <v>33.7</v>
      </c>
      <c r="F45" s="7" t="n">
        <v>38519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36.3441169703488</v>
      </c>
      <c r="L45" s="10" t="n">
        <v>0.077</v>
      </c>
      <c r="M45" s="3" t="n">
        <f aca="false">0.0877*K45-1.8303</f>
        <v>1.35707905829959</v>
      </c>
      <c r="N45" s="4" t="n">
        <f aca="false">(K45-2.28*L45-3.44*L45^2)*0.08</f>
        <v>2.8918528968279</v>
      </c>
      <c r="O45" s="5" t="n">
        <f aca="false">1.74+1.03*0+7.51*((K45/100)^1.58)+16.53*L45-31.26*(K45/100)*L45</f>
        <v>3.65548987490093</v>
      </c>
    </row>
    <row r="46" customFormat="false" ht="12.75" hidden="false" customHeight="false" outlineLevel="0" collapsed="false">
      <c r="A46" s="8" t="s">
        <v>889</v>
      </c>
      <c r="B46" s="8" t="n">
        <v>749114.424</v>
      </c>
      <c r="C46" s="8" t="n">
        <v>4223063.576</v>
      </c>
      <c r="D46" s="6" t="n">
        <v>46.3</v>
      </c>
      <c r="E46" s="6" t="n">
        <v>28.5</v>
      </c>
      <c r="F46" s="7" t="n">
        <v>38519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30.736122660384</v>
      </c>
      <c r="L46" s="10" t="n">
        <v>0.077</v>
      </c>
      <c r="M46" s="3" t="n">
        <f aca="false">0.0877*K46-1.8303</f>
        <v>0.865257957315677</v>
      </c>
      <c r="N46" s="4" t="n">
        <f aca="false">(K46-2.28*L46-3.44*L46^2)*0.08</f>
        <v>2.44321335203072</v>
      </c>
      <c r="O46" s="5" t="n">
        <f aca="false">1.74+1.03*0+7.51*((K46/100)^1.58)+16.53*L46-31.26*(K46/100)*L46</f>
        <v>3.43744781941837</v>
      </c>
    </row>
    <row r="47" customFormat="false" ht="12.75" hidden="false" customHeight="false" outlineLevel="0" collapsed="false">
      <c r="A47" s="8" t="s">
        <v>890</v>
      </c>
      <c r="B47" s="8" t="n">
        <v>749083.746</v>
      </c>
      <c r="C47" s="8" t="n">
        <v>4223025.502</v>
      </c>
      <c r="D47" s="6" t="n">
        <v>51</v>
      </c>
      <c r="E47" s="6" t="n">
        <v>39.3</v>
      </c>
      <c r="F47" s="7" t="n">
        <v>38519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42.3834954580032</v>
      </c>
      <c r="L47" s="10" t="n">
        <v>0.077</v>
      </c>
      <c r="M47" s="3" t="n">
        <f aca="false">0.0877*K47-1.8303</f>
        <v>1.88673255166688</v>
      </c>
      <c r="N47" s="4" t="n">
        <f aca="false">(K47-2.28*L47-3.44*L47^2)*0.08</f>
        <v>3.37500317584026</v>
      </c>
      <c r="O47" s="5" t="n">
        <f aca="false">1.74+1.03*0+7.51*((K47/100)^1.58)+16.53*L47-31.26*(K47/100)*L47</f>
        <v>3.92731833027076</v>
      </c>
    </row>
    <row r="48" customFormat="false" ht="12.75" hidden="false" customHeight="false" outlineLevel="0" collapsed="false">
      <c r="A48" s="8" t="s">
        <v>891</v>
      </c>
      <c r="B48" s="8" t="n">
        <v>749055.084</v>
      </c>
      <c r="C48" s="8" t="n">
        <v>4222985.245</v>
      </c>
      <c r="D48" s="6" t="n">
        <v>51.2</v>
      </c>
      <c r="E48" s="6" t="n">
        <v>41.3</v>
      </c>
      <c r="F48" s="7" t="n">
        <v>38519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44.5404163464512</v>
      </c>
      <c r="L48" s="10" t="n">
        <v>0.077</v>
      </c>
      <c r="M48" s="3" t="n">
        <f aca="false">0.0877*K48-1.8303</f>
        <v>2.07589451358377</v>
      </c>
      <c r="N48" s="4" t="n">
        <f aca="false">(K48-2.28*L48-3.44*L48^2)*0.08</f>
        <v>3.5475568469161</v>
      </c>
      <c r="O48" s="5" t="n">
        <f aca="false">1.74+1.03*0+7.51*((K48/100)^1.58)+16.53*L48-31.26*(K48/100)*L48</f>
        <v>4.03324324263104</v>
      </c>
    </row>
    <row r="49" customFormat="false" ht="12.75" hidden="false" customHeight="false" outlineLevel="0" collapsed="false">
      <c r="A49" s="8" t="s">
        <v>892</v>
      </c>
      <c r="B49" s="8" t="n">
        <v>749023.475</v>
      </c>
      <c r="C49" s="8" t="n">
        <v>4222946.341</v>
      </c>
      <c r="D49" s="6" t="n">
        <v>57.7</v>
      </c>
      <c r="E49" s="6" t="n">
        <v>45.4</v>
      </c>
      <c r="F49" s="7" t="n">
        <v>38519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48.9621041677696</v>
      </c>
      <c r="L49" s="10" t="n">
        <v>0.077</v>
      </c>
      <c r="M49" s="3" t="n">
        <f aca="false">0.0877*K49-1.8303</f>
        <v>2.46367653551339</v>
      </c>
      <c r="N49" s="4" t="n">
        <f aca="false">(K49-2.28*L49-3.44*L49^2)*0.08</f>
        <v>3.90129187262157</v>
      </c>
      <c r="O49" s="5" t="n">
        <f aca="false">1.74+1.03*0+7.51*((K49/100)^1.58)+16.53*L49-31.26*(K49/100)*L49</f>
        <v>4.2643527476219</v>
      </c>
    </row>
    <row r="50" customFormat="false" ht="12.75" hidden="false" customHeight="false" outlineLevel="0" collapsed="false">
      <c r="A50" s="8" t="s">
        <v>893</v>
      </c>
      <c r="B50" s="8" t="n">
        <v>749000.094</v>
      </c>
      <c r="C50" s="8" t="n">
        <v>4222917.383</v>
      </c>
      <c r="D50" s="6" t="n">
        <v>58.1</v>
      </c>
      <c r="E50" s="6" t="n">
        <v>39.4</v>
      </c>
      <c r="F50" s="7" t="n">
        <v>38519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2.4913415024256</v>
      </c>
      <c r="L50" s="10" t="n">
        <v>0.077</v>
      </c>
      <c r="M50" s="3" t="n">
        <f aca="false">0.0877*K50-1.8303</f>
        <v>1.89619064976273</v>
      </c>
      <c r="N50" s="4" t="n">
        <f aca="false">(K50-2.28*L50-3.44*L50^2)*0.08</f>
        <v>3.38363085939405</v>
      </c>
      <c r="O50" s="5" t="n">
        <f aca="false">1.74+1.03*0+7.51*((K50/100)^1.58)+16.53*L50-31.26*(K50/100)*L50</f>
        <v>3.93250632508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894</v>
      </c>
      <c r="B2" s="1" t="n">
        <v>747905.847</v>
      </c>
      <c r="C2" s="1" t="n">
        <v>4217102.593</v>
      </c>
      <c r="D2" s="1" t="n">
        <v>97.4</v>
      </c>
      <c r="E2" s="1" t="n">
        <v>121.6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31.140790017638</v>
      </c>
      <c r="L2" s="6" t="n">
        <v>0.12</v>
      </c>
      <c r="M2" s="3" t="n">
        <f aca="false">0.0877*K2-1.8303</f>
        <v>9.67074728454689</v>
      </c>
      <c r="N2" s="4" t="n">
        <f aca="false">(K2-2.28*L2-3.44*L2^2)*0.08</f>
        <v>10.4654123214111</v>
      </c>
      <c r="O2" s="5" t="n">
        <f aca="false">1.74+1.03*0+7.51*((K2/100)^1.58)+16.53*L2-31.26*(K2/100)*L2</f>
        <v>10.3299027057024</v>
      </c>
    </row>
    <row r="3" customFormat="false" ht="12.75" hidden="false" customHeight="false" outlineLevel="0" collapsed="false">
      <c r="A3" s="1" t="s">
        <v>895</v>
      </c>
      <c r="B3" s="1" t="n">
        <v>747907.458</v>
      </c>
      <c r="C3" s="1" t="n">
        <v>4217052.072</v>
      </c>
      <c r="D3" s="1" t="n">
        <v>97</v>
      </c>
      <c r="E3" s="1" t="n">
        <v>138.2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149.043233391757</v>
      </c>
      <c r="L3" s="6" t="n">
        <v>0.12</v>
      </c>
      <c r="M3" s="3" t="n">
        <f aca="false">0.0877*K3-1.8303</f>
        <v>11.2407915684571</v>
      </c>
      <c r="N3" s="4" t="n">
        <f aca="false">(K3-2.28*L3-3.44*L3^2)*0.08</f>
        <v>11.8976077913405</v>
      </c>
      <c r="O3" s="5" t="n">
        <f aca="false">1.74+1.03*0+7.51*((K3/100)^1.58)+16.53*L3-31.26*(K3/100)*L3</f>
        <v>12.2409456493752</v>
      </c>
    </row>
    <row r="4" customFormat="false" ht="12.75" hidden="false" customHeight="false" outlineLevel="0" collapsed="false">
      <c r="A4" s="1" t="s">
        <v>896</v>
      </c>
      <c r="B4" s="1" t="n">
        <v>747907.64</v>
      </c>
      <c r="C4" s="1" t="n">
        <v>4217007.877</v>
      </c>
      <c r="D4" s="1" t="n">
        <v>101.9</v>
      </c>
      <c r="E4" s="1" t="n">
        <v>145.9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157.347378812282</v>
      </c>
      <c r="L4" s="6" t="n">
        <v>0.12</v>
      </c>
      <c r="M4" s="3" t="n">
        <f aca="false">0.0877*K4-1.8303</f>
        <v>11.9690651218371</v>
      </c>
      <c r="N4" s="4" t="n">
        <f aca="false">(K4-2.28*L4-3.44*L4^2)*0.08</f>
        <v>12.5619394249825</v>
      </c>
      <c r="O4" s="5" t="n">
        <f aca="false">1.74+1.03*0+7.51*((K4/100)^1.58)+16.53*L4-31.26*(K4/100)*L4</f>
        <v>13.1913302061876</v>
      </c>
    </row>
    <row r="5" customFormat="false" ht="12.75" hidden="false" customHeight="false" outlineLevel="0" collapsed="false">
      <c r="A5" s="1" t="s">
        <v>897</v>
      </c>
      <c r="B5" s="1" t="n">
        <v>747898.908</v>
      </c>
      <c r="C5" s="1" t="n">
        <v>4216952.525</v>
      </c>
      <c r="D5" s="1" t="n">
        <v>83.7</v>
      </c>
      <c r="E5" s="1" t="n">
        <v>105.1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113.346192687942</v>
      </c>
      <c r="L5" s="6" t="n">
        <v>0.12</v>
      </c>
      <c r="M5" s="3" t="n">
        <f aca="false">0.0877*K5-1.8303</f>
        <v>8.11016109873255</v>
      </c>
      <c r="N5" s="4" t="n">
        <f aca="false">(K5-2.28*L5-3.44*L5^2)*0.08</f>
        <v>9.04184453503539</v>
      </c>
      <c r="O5" s="5" t="n">
        <f aca="false">1.74+1.03*0+7.51*((K5/100)^1.58)+16.53*L5-31.26*(K5/100)*L5</f>
        <v>8.62558876469367</v>
      </c>
    </row>
    <row r="6" customFormat="false" ht="12.75" hidden="false" customHeight="false" outlineLevel="0" collapsed="false">
      <c r="A6" s="1" t="s">
        <v>898</v>
      </c>
      <c r="B6" s="1" t="n">
        <v>747916.502</v>
      </c>
      <c r="C6" s="1" t="n">
        <v>4216915.508</v>
      </c>
      <c r="D6" s="1" t="n">
        <v>120.5</v>
      </c>
      <c r="E6" s="1" t="n">
        <v>140.9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151.955076591162</v>
      </c>
      <c r="L6" s="6" t="n">
        <v>0.12</v>
      </c>
      <c r="M6" s="3" t="n">
        <f aca="false">0.0877*K6-1.8303</f>
        <v>11.4961602170449</v>
      </c>
      <c r="N6" s="4" t="n">
        <f aca="false">(K6-2.28*L6-3.44*L6^2)*0.08</f>
        <v>12.1305552472929</v>
      </c>
      <c r="O6" s="5" t="n">
        <f aca="false">1.74+1.03*0+7.51*((K6/100)^1.58)+16.53*L6-31.26*(K6/100)*L6</f>
        <v>12.5696752432402</v>
      </c>
    </row>
    <row r="7" customFormat="false" ht="12.75" hidden="false" customHeight="false" outlineLevel="0" collapsed="false">
      <c r="A7" s="1" t="s">
        <v>899</v>
      </c>
      <c r="B7" s="1" t="n">
        <v>747921.307</v>
      </c>
      <c r="C7" s="1" t="n">
        <v>4216869.144</v>
      </c>
      <c r="D7" s="1" t="n">
        <v>133.4</v>
      </c>
      <c r="E7" s="1" t="n">
        <v>157.3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169.641827876435</v>
      </c>
      <c r="L7" s="6" t="n">
        <v>0.12</v>
      </c>
      <c r="M7" s="3" t="n">
        <f aca="false">0.0877*K7-1.8303</f>
        <v>13.0472883047634</v>
      </c>
      <c r="N7" s="4" t="n">
        <f aca="false">(K7-2.28*L7-3.44*L7^2)*0.08</f>
        <v>13.5454953501148</v>
      </c>
      <c r="O7" s="5" t="n">
        <f aca="false">1.74+1.03*0+7.51*((K7/100)^1.58)+16.53*L7-31.26*(K7/100)*L7</f>
        <v>14.6701918356691</v>
      </c>
    </row>
    <row r="8" customFormat="false" ht="12.75" hidden="false" customHeight="false" outlineLevel="0" collapsed="false">
      <c r="A8" s="1" t="s">
        <v>900</v>
      </c>
      <c r="B8" s="1" t="n">
        <v>747922.158</v>
      </c>
      <c r="C8" s="1" t="n">
        <v>4216806.84</v>
      </c>
      <c r="D8" s="1" t="n">
        <v>139</v>
      </c>
      <c r="E8" s="1" t="n">
        <v>165.7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178.700895607917</v>
      </c>
      <c r="L8" s="6" t="n">
        <v>0.12</v>
      </c>
      <c r="M8" s="3" t="n">
        <f aca="false">0.0877*K8-1.8303</f>
        <v>13.8417685448143</v>
      </c>
      <c r="N8" s="4" t="n">
        <f aca="false">(K8-2.28*L8-3.44*L8^2)*0.08</f>
        <v>14.2702207686333</v>
      </c>
      <c r="O8" s="5" t="n">
        <f aca="false">1.74+1.03*0+7.51*((K8/100)^1.58)+16.53*L8-31.26*(K8/100)*L8</f>
        <v>15.8133474840233</v>
      </c>
    </row>
    <row r="9" customFormat="false" ht="12.75" hidden="false" customHeight="false" outlineLevel="0" collapsed="false">
      <c r="A9" s="1" t="s">
        <v>901</v>
      </c>
      <c r="B9" s="1" t="n">
        <v>747917.178</v>
      </c>
      <c r="C9" s="1" t="n">
        <v>4216735.847</v>
      </c>
      <c r="D9" s="1" t="n">
        <v>95.3</v>
      </c>
      <c r="E9" s="1" t="n">
        <v>117.4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126.611256151898</v>
      </c>
      <c r="L9" s="6" t="n">
        <v>0.12</v>
      </c>
      <c r="M9" s="3" t="n">
        <f aca="false">0.0877*K9-1.8303</f>
        <v>9.27350716452142</v>
      </c>
      <c r="N9" s="4" t="n">
        <f aca="false">(K9-2.28*L9-3.44*L9^2)*0.08</f>
        <v>10.1030496121518</v>
      </c>
      <c r="O9" s="5" t="n">
        <f aca="false">1.74+1.03*0+7.51*((K9/100)^1.58)+16.53*L9-31.26*(K9/100)*L9</f>
        <v>9.87716324652494</v>
      </c>
    </row>
    <row r="10" customFormat="false" ht="12.75" hidden="false" customHeight="false" outlineLevel="0" collapsed="false">
      <c r="A10" s="1" t="s">
        <v>902</v>
      </c>
      <c r="B10" s="1" t="n">
        <v>747868.871</v>
      </c>
      <c r="C10" s="1" t="n">
        <v>4216728.111</v>
      </c>
      <c r="D10" s="1" t="n">
        <v>98.5</v>
      </c>
      <c r="E10" s="1" t="n">
        <v>113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121.866030197312</v>
      </c>
      <c r="L10" s="6" t="n">
        <v>0.12</v>
      </c>
      <c r="M10" s="3" t="n">
        <f aca="false">0.0877*K10-1.8303</f>
        <v>8.85735084830426</v>
      </c>
      <c r="N10" s="4" t="n">
        <f aca="false">(K10-2.28*L10-3.44*L10^2)*0.08</f>
        <v>9.72343153578496</v>
      </c>
      <c r="O10" s="5" t="n">
        <f aca="false">1.74+1.03*0+7.51*((K10/100)^1.58)+16.53*L10-31.26*(K10/100)*L10</f>
        <v>9.41658459891044</v>
      </c>
    </row>
    <row r="11" customFormat="false" ht="12.75" hidden="false" customHeight="false" outlineLevel="0" collapsed="false">
      <c r="A11" s="1" t="s">
        <v>903</v>
      </c>
      <c r="B11" s="1" t="n">
        <v>747844.396</v>
      </c>
      <c r="C11" s="1" t="n">
        <v>4216743.26</v>
      </c>
      <c r="D11" s="1" t="n">
        <v>157.9</v>
      </c>
      <c r="E11" s="1" t="n">
        <v>171.8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185.279504317683</v>
      </c>
      <c r="L11" s="6" t="n">
        <v>0.12</v>
      </c>
      <c r="M11" s="3" t="n">
        <f aca="false">0.0877*K11-1.8303</f>
        <v>14.4187125286608</v>
      </c>
      <c r="N11" s="4" t="n">
        <f aca="false">(K11-2.28*L11-3.44*L11^2)*0.08</f>
        <v>14.7965094654147</v>
      </c>
      <c r="O11" s="5" t="n">
        <f aca="false">1.74+1.03*0+7.51*((K11/100)^1.58)+16.53*L11-31.26*(K11/100)*L11</f>
        <v>16.6712931152231</v>
      </c>
    </row>
    <row r="12" customFormat="false" ht="12.75" hidden="false" customHeight="false" outlineLevel="0" collapsed="false">
      <c r="A12" s="1" t="s">
        <v>904</v>
      </c>
      <c r="B12" s="1" t="n">
        <v>747853.962</v>
      </c>
      <c r="C12" s="1" t="n">
        <v>4216831.227</v>
      </c>
      <c r="D12" s="1" t="n">
        <v>124.5</v>
      </c>
      <c r="E12" s="1" t="n">
        <v>151.8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163.710295433203</v>
      </c>
      <c r="L12" s="6" t="n">
        <v>0.12</v>
      </c>
      <c r="M12" s="3" t="n">
        <f aca="false">0.0877*K12-1.8303</f>
        <v>12.5270929094919</v>
      </c>
      <c r="N12" s="4" t="n">
        <f aca="false">(K12-2.28*L12-3.44*L12^2)*0.08</f>
        <v>13.0709727546563</v>
      </c>
      <c r="O12" s="5" t="n">
        <f aca="false">1.74+1.03*0+7.51*((K12/100)^1.58)+16.53*L12-31.26*(K12/100)*L12</f>
        <v>13.946142724038</v>
      </c>
    </row>
    <row r="13" customFormat="false" ht="12.75" hidden="false" customHeight="false" outlineLevel="0" collapsed="false">
      <c r="A13" s="1" t="s">
        <v>905</v>
      </c>
      <c r="B13" s="1" t="n">
        <v>747855.71</v>
      </c>
      <c r="C13" s="1" t="n">
        <v>4216879.262</v>
      </c>
      <c r="D13" s="1" t="n">
        <v>102.7</v>
      </c>
      <c r="E13" s="1" t="n">
        <v>130.9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141.170472148922</v>
      </c>
      <c r="L13" s="6" t="n">
        <v>0.12</v>
      </c>
      <c r="M13" s="3" t="n">
        <f aca="false">0.0877*K13-1.8303</f>
        <v>10.5503504074604</v>
      </c>
      <c r="N13" s="4" t="n">
        <f aca="false">(K13-2.28*L13-3.44*L13^2)*0.08</f>
        <v>11.2677868919137</v>
      </c>
      <c r="O13" s="5" t="n">
        <f aca="false">1.74+1.03*0+7.51*((K13/100)^1.58)+16.53*L13-31.26*(K13/100)*L13</f>
        <v>11.3769839202136</v>
      </c>
    </row>
    <row r="14" customFormat="false" ht="12.75" hidden="false" customHeight="false" outlineLevel="0" collapsed="false">
      <c r="A14" s="1" t="s">
        <v>906</v>
      </c>
      <c r="B14" s="1" t="n">
        <v>747845.308</v>
      </c>
      <c r="C14" s="1" t="n">
        <v>4216917.727</v>
      </c>
      <c r="D14" s="1" t="n">
        <v>99.2</v>
      </c>
      <c r="E14" s="1" t="n">
        <v>130.4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140.63124192681</v>
      </c>
      <c r="L14" s="6" t="n">
        <v>0.12</v>
      </c>
      <c r="M14" s="3" t="n">
        <f aca="false">0.0877*K14-1.8303</f>
        <v>10.5030599169812</v>
      </c>
      <c r="N14" s="4" t="n">
        <f aca="false">(K14-2.28*L14-3.44*L14^2)*0.08</f>
        <v>11.2246484741448</v>
      </c>
      <c r="O14" s="5" t="n">
        <f aca="false">1.74+1.03*0+7.51*((K14/100)^1.58)+16.53*L14-31.26*(K14/100)*L14</f>
        <v>11.319149269327</v>
      </c>
    </row>
    <row r="15" customFormat="false" ht="12.75" hidden="false" customHeight="false" outlineLevel="0" collapsed="false">
      <c r="A15" s="1" t="s">
        <v>907</v>
      </c>
      <c r="B15" s="1" t="n">
        <v>747850.372</v>
      </c>
      <c r="C15" s="1" t="n">
        <v>4216977.753</v>
      </c>
      <c r="D15" s="1" t="n">
        <v>79.2</v>
      </c>
      <c r="E15" s="1" t="n">
        <v>109.4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117.983572598106</v>
      </c>
      <c r="L15" s="6" t="n">
        <v>0.12</v>
      </c>
      <c r="M15" s="3" t="n">
        <f aca="false">0.0877*K15-1.8303</f>
        <v>8.51685931685386</v>
      </c>
      <c r="N15" s="4" t="n">
        <f aca="false">(K15-2.28*L15-3.44*L15^2)*0.08</f>
        <v>9.41283492784845</v>
      </c>
      <c r="O15" s="5" t="n">
        <f aca="false">1.74+1.03*0+7.51*((K15/100)^1.58)+16.53*L15-31.26*(K15/100)*L15</f>
        <v>9.05034548354906</v>
      </c>
    </row>
    <row r="16" customFormat="false" ht="12.75" hidden="false" customHeight="false" outlineLevel="0" collapsed="false">
      <c r="A16" s="1" t="s">
        <v>908</v>
      </c>
      <c r="B16" s="1" t="n">
        <v>747845.465</v>
      </c>
      <c r="C16" s="1" t="n">
        <v>4217028.211</v>
      </c>
      <c r="D16" s="1" t="n">
        <v>83.6</v>
      </c>
      <c r="E16" s="1" t="n">
        <v>118.7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128.013254729389</v>
      </c>
      <c r="L16" s="6" t="n">
        <v>0.12</v>
      </c>
      <c r="M16" s="3" t="n">
        <f aca="false">0.0877*K16-1.8303</f>
        <v>9.3964624397674</v>
      </c>
      <c r="N16" s="4" t="n">
        <f aca="false">(K16-2.28*L16-3.44*L16^2)*0.08</f>
        <v>10.2152094983511</v>
      </c>
      <c r="O16" s="5" t="n">
        <f aca="false">1.74+1.03*0+7.51*((K16/100)^1.58)+16.53*L16-31.26*(K16/100)*L16</f>
        <v>10.015939241169</v>
      </c>
    </row>
    <row r="17" customFormat="false" ht="12.75" hidden="false" customHeight="false" outlineLevel="0" collapsed="false">
      <c r="A17" s="1" t="s">
        <v>909</v>
      </c>
      <c r="B17" s="1" t="n">
        <v>747842.626</v>
      </c>
      <c r="C17" s="1" t="n">
        <v>4217100.958</v>
      </c>
      <c r="D17" s="1" t="n">
        <v>91.4</v>
      </c>
      <c r="E17" s="1" t="n">
        <v>129.6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139.76847357143</v>
      </c>
      <c r="L17" s="6" t="n">
        <v>0.12</v>
      </c>
      <c r="M17" s="3" t="n">
        <f aca="false">0.0877*K17-1.8303</f>
        <v>10.4273951322144</v>
      </c>
      <c r="N17" s="4" t="n">
        <f aca="false">(K17-2.28*L17-3.44*L17^2)*0.08</f>
        <v>11.1556270057144</v>
      </c>
      <c r="O17" s="5" t="n">
        <f aca="false">1.74+1.03*0+7.51*((K17/100)^1.58)+16.53*L17-31.26*(K17/100)*L17</f>
        <v>11.2269746415277</v>
      </c>
    </row>
    <row r="18" customFormat="false" ht="12.75" hidden="false" customHeight="false" outlineLevel="0" collapsed="false">
      <c r="A18" s="1" t="s">
        <v>910</v>
      </c>
      <c r="B18" s="1" t="n">
        <v>747782.567</v>
      </c>
      <c r="C18" s="1" t="n">
        <v>4217106.701</v>
      </c>
      <c r="D18" s="1" t="n">
        <v>95</v>
      </c>
      <c r="E18" s="1" t="n">
        <v>129.3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139.444935438163</v>
      </c>
      <c r="L18" s="6" t="n">
        <v>0.12</v>
      </c>
      <c r="M18" s="3" t="n">
        <f aca="false">0.0877*K18-1.8303</f>
        <v>10.3990208379269</v>
      </c>
      <c r="N18" s="4" t="n">
        <f aca="false">(K18-2.28*L18-3.44*L18^2)*0.08</f>
        <v>11.1297439550531</v>
      </c>
      <c r="O18" s="5" t="n">
        <f aca="false">1.74+1.03*0+7.51*((K18/100)^1.58)+16.53*L18-31.26*(K18/100)*L18</f>
        <v>11.1925238423978</v>
      </c>
    </row>
    <row r="19" customFormat="false" ht="12.75" hidden="false" customHeight="false" outlineLevel="0" collapsed="false">
      <c r="A19" s="1" t="s">
        <v>911</v>
      </c>
      <c r="B19" s="1" t="n">
        <v>747799.421</v>
      </c>
      <c r="C19" s="1" t="n">
        <v>4217050.451</v>
      </c>
      <c r="D19" s="1" t="n">
        <v>107.3</v>
      </c>
      <c r="E19" s="1" t="n">
        <v>140.4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151.41584636905</v>
      </c>
      <c r="L19" s="6" t="n">
        <v>0.12</v>
      </c>
      <c r="M19" s="3" t="n">
        <f aca="false">0.0877*K19-1.8303</f>
        <v>11.4488697265657</v>
      </c>
      <c r="N19" s="4" t="n">
        <f aca="false">(K19-2.28*L19-3.44*L19^2)*0.08</f>
        <v>12.087416829524</v>
      </c>
      <c r="O19" s="5" t="n">
        <f aca="false">1.74+1.03*0+7.51*((K19/100)^1.58)+16.53*L19-31.26*(K19/100)*L19</f>
        <v>12.5084289130441</v>
      </c>
    </row>
    <row r="20" customFormat="false" ht="12.75" hidden="false" customHeight="false" outlineLevel="0" collapsed="false">
      <c r="A20" s="1" t="s">
        <v>912</v>
      </c>
      <c r="B20" s="1" t="n">
        <v>747803.941</v>
      </c>
      <c r="C20" s="1" t="n">
        <v>4216997.933</v>
      </c>
      <c r="D20" s="1" t="n">
        <v>131</v>
      </c>
      <c r="E20" s="1" t="n">
        <v>154.9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167.053522810298</v>
      </c>
      <c r="L20" s="6" t="n">
        <v>0.12</v>
      </c>
      <c r="M20" s="3" t="n">
        <f aca="false">0.0877*K20-1.8303</f>
        <v>12.8202939504631</v>
      </c>
      <c r="N20" s="4" t="n">
        <f aca="false">(K20-2.28*L20-3.44*L20^2)*0.08</f>
        <v>13.3384309448238</v>
      </c>
      <c r="O20" s="5" t="n">
        <f aca="false">1.74+1.03*0+7.51*((K20/100)^1.58)+16.53*L20-31.26*(K20/100)*L20</f>
        <v>14.3518412105935</v>
      </c>
    </row>
    <row r="21" customFormat="false" ht="12.75" hidden="false" customHeight="false" outlineLevel="0" collapsed="false">
      <c r="A21" s="1" t="s">
        <v>913</v>
      </c>
      <c r="B21" s="1" t="n">
        <v>747813.301</v>
      </c>
      <c r="C21" s="1" t="n">
        <v>4216950.618</v>
      </c>
      <c r="D21" s="1" t="n">
        <v>117.3</v>
      </c>
      <c r="E21" s="1" t="n">
        <v>144.1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155.406150012678</v>
      </c>
      <c r="L21" s="6" t="n">
        <v>0.12</v>
      </c>
      <c r="M21" s="3" t="n">
        <f aca="false">0.0877*K21-1.8303</f>
        <v>11.7988193561119</v>
      </c>
      <c r="N21" s="4" t="n">
        <f aca="false">(K21-2.28*L21-3.44*L21^2)*0.08</f>
        <v>12.4066411210143</v>
      </c>
      <c r="O21" s="5" t="n">
        <f aca="false">1.74+1.03*0+7.51*((K21/100)^1.58)+16.53*L21-31.26*(K21/100)*L21</f>
        <v>12.965616158541</v>
      </c>
    </row>
    <row r="22" customFormat="false" ht="12.75" hidden="false" customHeight="false" outlineLevel="0" collapsed="false">
      <c r="A22" s="1" t="s">
        <v>914</v>
      </c>
      <c r="B22" s="1" t="n">
        <v>747816.707</v>
      </c>
      <c r="C22" s="1" t="n">
        <v>4216904.966</v>
      </c>
      <c r="D22" s="1" t="n">
        <v>80.5</v>
      </c>
      <c r="E22" s="1" t="n">
        <v>102.7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110.757887621805</v>
      </c>
      <c r="L22" s="6" t="n">
        <v>0.12</v>
      </c>
      <c r="M22" s="3" t="n">
        <f aca="false">0.0877*K22-1.8303</f>
        <v>7.88316674443228</v>
      </c>
      <c r="N22" s="4" t="n">
        <f aca="false">(K22-2.28*L22-3.44*L22^2)*0.08</f>
        <v>8.83478012974438</v>
      </c>
      <c r="O22" s="5" t="n">
        <f aca="false">1.74+1.03*0+7.51*((K22/100)^1.58)+16.53*L22-31.26*(K22/100)*L22</f>
        <v>8.39460591507569</v>
      </c>
    </row>
    <row r="23" customFormat="false" ht="12.75" hidden="false" customHeight="false" outlineLevel="0" collapsed="false">
      <c r="A23" s="1" t="s">
        <v>915</v>
      </c>
      <c r="B23" s="1" t="n">
        <v>747810.867</v>
      </c>
      <c r="C23" s="1" t="n">
        <v>4216854.004</v>
      </c>
      <c r="D23" s="1" t="n">
        <v>84</v>
      </c>
      <c r="E23" s="1" t="n">
        <v>105.2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113.454038732365</v>
      </c>
      <c r="L23" s="6" t="n">
        <v>0.12</v>
      </c>
      <c r="M23" s="3" t="n">
        <f aca="false">0.0877*K23-1.8303</f>
        <v>8.11961919682839</v>
      </c>
      <c r="N23" s="4" t="n">
        <f aca="false">(K23-2.28*L23-3.44*L23^2)*0.08</f>
        <v>9.05047221858919</v>
      </c>
      <c r="O23" s="5" t="n">
        <f aca="false">1.74+1.03*0+7.51*((K23/100)^1.58)+16.53*L23-31.26*(K23/100)*L23</f>
        <v>8.63530827092973</v>
      </c>
    </row>
    <row r="24" customFormat="false" ht="12.75" hidden="false" customHeight="false" outlineLevel="0" collapsed="false">
      <c r="A24" s="1" t="s">
        <v>916</v>
      </c>
      <c r="B24" s="1" t="n">
        <v>747808.47</v>
      </c>
      <c r="C24" s="1" t="n">
        <v>4216811.062</v>
      </c>
      <c r="D24" s="1" t="n">
        <v>91.3</v>
      </c>
      <c r="E24" s="1" t="n">
        <v>123.9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133.621249039354</v>
      </c>
      <c r="L24" s="6" t="n">
        <v>0.12</v>
      </c>
      <c r="M24" s="3" t="n">
        <f aca="false">0.0877*K24-1.8303</f>
        <v>9.88828354075131</v>
      </c>
      <c r="N24" s="4" t="n">
        <f aca="false">(K24-2.28*L24-3.44*L24^2)*0.08</f>
        <v>10.6638490431483</v>
      </c>
      <c r="O24" s="5" t="n">
        <f aca="false">1.74+1.03*0+7.51*((K24/100)^1.58)+16.53*L24-31.26*(K24/100)*L24</f>
        <v>10.5831828070726</v>
      </c>
    </row>
    <row r="25" customFormat="false" ht="12.75" hidden="false" customHeight="false" outlineLevel="0" collapsed="false">
      <c r="A25" s="1" t="s">
        <v>917</v>
      </c>
      <c r="B25" s="1" t="n">
        <v>747821.119</v>
      </c>
      <c r="C25" s="1" t="n">
        <v>4216759.713</v>
      </c>
      <c r="D25" s="1" t="n">
        <v>75.2</v>
      </c>
      <c r="E25" s="1" t="n">
        <v>96.5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104.071432867616</v>
      </c>
      <c r="L25" s="6" t="n">
        <v>0.12</v>
      </c>
      <c r="M25" s="3" t="n">
        <f aca="false">0.0877*K25-1.8303</f>
        <v>7.29676466248992</v>
      </c>
      <c r="N25" s="4" t="n">
        <f aca="false">(K25-2.28*L25-3.44*L25^2)*0.08</f>
        <v>8.29986374940928</v>
      </c>
      <c r="O25" s="5" t="n">
        <f aca="false">1.74+1.03*0+7.51*((K25/100)^1.58)+16.53*L25-31.26*(K25/100)*L25</f>
        <v>7.81845257092427</v>
      </c>
    </row>
    <row r="26" customFormat="false" ht="12.75" hidden="false" customHeight="false" outlineLevel="0" collapsed="false">
      <c r="A26" s="1" t="s">
        <v>918</v>
      </c>
      <c r="B26" s="1" t="n">
        <v>747764.12</v>
      </c>
      <c r="C26" s="1" t="n">
        <v>4216748.025</v>
      </c>
      <c r="D26" s="1" t="n">
        <v>142.8</v>
      </c>
      <c r="E26" s="1" t="n">
        <v>164.9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177.838127252538</v>
      </c>
      <c r="L26" s="6" t="n">
        <v>0.12</v>
      </c>
      <c r="M26" s="3" t="n">
        <f aca="false">0.0877*K26-1.8303</f>
        <v>13.7661037600476</v>
      </c>
      <c r="N26" s="4" t="n">
        <f aca="false">(K26-2.28*L26-3.44*L26^2)*0.08</f>
        <v>14.201199300203</v>
      </c>
      <c r="O26" s="5" t="n">
        <f aca="false">1.74+1.03*0+7.51*((K26/100)^1.58)+16.53*L26-31.26*(K26/100)*L26</f>
        <v>15.7025535816683</v>
      </c>
    </row>
    <row r="27" customFormat="false" ht="12.75" hidden="false" customHeight="false" outlineLevel="0" collapsed="false">
      <c r="A27" s="1" t="s">
        <v>919</v>
      </c>
      <c r="B27" s="1" t="n">
        <v>747759.699</v>
      </c>
      <c r="C27" s="1" t="n">
        <v>4216794.634</v>
      </c>
      <c r="D27" s="1" t="n">
        <v>126.6</v>
      </c>
      <c r="E27" s="1" t="n">
        <v>165.7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178.700895607917</v>
      </c>
      <c r="L27" s="6" t="n">
        <v>0.12</v>
      </c>
      <c r="M27" s="3" t="n">
        <f aca="false">0.0877*K27-1.8303</f>
        <v>13.8417685448143</v>
      </c>
      <c r="N27" s="4" t="n">
        <f aca="false">(K27-2.28*L27-3.44*L27^2)*0.08</f>
        <v>14.2702207686333</v>
      </c>
      <c r="O27" s="5" t="n">
        <f aca="false">1.74+1.03*0+7.51*((K27/100)^1.58)+16.53*L27-31.26*(K27/100)*L27</f>
        <v>15.8133474840233</v>
      </c>
    </row>
    <row r="28" customFormat="false" ht="12.75" hidden="false" customHeight="false" outlineLevel="0" collapsed="false">
      <c r="A28" s="1" t="s">
        <v>920</v>
      </c>
      <c r="B28" s="1" t="n">
        <v>747756.152</v>
      </c>
      <c r="C28" s="1" t="n">
        <v>4216829.695</v>
      </c>
      <c r="D28" s="1" t="n">
        <v>99.4</v>
      </c>
      <c r="E28" s="1" t="n">
        <v>132.5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142.89600885968</v>
      </c>
      <c r="L28" s="6" t="n">
        <v>0.12</v>
      </c>
      <c r="M28" s="3" t="n">
        <f aca="false">0.0877*K28-1.8303</f>
        <v>10.7016799769939</v>
      </c>
      <c r="N28" s="4" t="n">
        <f aca="false">(K28-2.28*L28-3.44*L28^2)*0.08</f>
        <v>11.4058298287744</v>
      </c>
      <c r="O28" s="5" t="n">
        <f aca="false">1.74+1.03*0+7.51*((K28/100)^1.58)+16.53*L28-31.26*(K28/100)*L28</f>
        <v>11.5632168979676</v>
      </c>
    </row>
    <row r="29" customFormat="false" ht="12.75" hidden="false" customHeight="false" outlineLevel="0" collapsed="false">
      <c r="A29" s="1" t="s">
        <v>921</v>
      </c>
      <c r="B29" s="1" t="n">
        <v>747756.523</v>
      </c>
      <c r="C29" s="1" t="n">
        <v>4216886.245</v>
      </c>
      <c r="D29" s="1" t="n">
        <v>96.5</v>
      </c>
      <c r="E29" s="1" t="n">
        <v>128.2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138.258628949517</v>
      </c>
      <c r="L29" s="6" t="n">
        <v>0.12</v>
      </c>
      <c r="M29" s="3" t="n">
        <f aca="false">0.0877*K29-1.8303</f>
        <v>10.2949817588726</v>
      </c>
      <c r="N29" s="4" t="n">
        <f aca="false">(K29-2.28*L29-3.44*L29^2)*0.08</f>
        <v>11.0348394359613</v>
      </c>
      <c r="O29" s="5" t="n">
        <f aca="false">1.74+1.03*0+7.51*((K29/100)^1.58)+16.53*L29-31.26*(K29/100)*L29</f>
        <v>11.0667407240751</v>
      </c>
    </row>
    <row r="30" customFormat="false" ht="12.75" hidden="false" customHeight="false" outlineLevel="0" collapsed="false">
      <c r="A30" s="1" t="s">
        <v>922</v>
      </c>
      <c r="B30" s="1" t="n">
        <v>747753.188</v>
      </c>
      <c r="C30" s="1" t="n">
        <v>4216933.687</v>
      </c>
      <c r="D30" s="1" t="n">
        <v>105</v>
      </c>
      <c r="E30" s="1" t="n">
        <v>143.5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154.759073746144</v>
      </c>
      <c r="L30" s="6" t="n">
        <v>0.12</v>
      </c>
      <c r="M30" s="3" t="n">
        <f aca="false">0.0877*K30-1.8303</f>
        <v>11.7420707675368</v>
      </c>
      <c r="N30" s="4" t="n">
        <f aca="false">(K30-2.28*L30-3.44*L30^2)*0.08</f>
        <v>12.3548750196915</v>
      </c>
      <c r="O30" s="5" t="n">
        <f aca="false">1.74+1.03*0+7.51*((K30/100)^1.58)+16.53*L30-31.26*(K30/100)*L30</f>
        <v>12.8908564921293</v>
      </c>
    </row>
    <row r="31" customFormat="false" ht="12.75" hidden="false" customHeight="false" outlineLevel="0" collapsed="false">
      <c r="A31" s="1" t="s">
        <v>923</v>
      </c>
      <c r="B31" s="1" t="n">
        <v>747760.788</v>
      </c>
      <c r="C31" s="1" t="n">
        <v>4216974.981</v>
      </c>
      <c r="D31" s="1" t="n">
        <v>113.6</v>
      </c>
      <c r="E31" s="1" t="n">
        <v>143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154.759073746144</v>
      </c>
      <c r="L31" s="6" t="n">
        <v>0.12</v>
      </c>
      <c r="M31" s="3" t="n">
        <f aca="false">0.0877*K31-1.8303</f>
        <v>11.7420707675368</v>
      </c>
      <c r="N31" s="4" t="n">
        <f aca="false">(K31-2.28*L31-3.44*L31^2)*0.08</f>
        <v>12.3548750196915</v>
      </c>
      <c r="O31" s="5" t="n">
        <f aca="false">1.74+1.03*0+7.51*((K31/100)^1.58)+16.53*L31-31.26*(K31/100)*L31</f>
        <v>12.8908564921293</v>
      </c>
    </row>
    <row r="32" customFormat="false" ht="12.75" hidden="false" customHeight="false" outlineLevel="0" collapsed="false">
      <c r="A32" s="1" t="s">
        <v>924</v>
      </c>
      <c r="B32" s="1" t="n">
        <v>747752.655</v>
      </c>
      <c r="C32" s="1" t="n">
        <v>4217041.971</v>
      </c>
      <c r="D32" s="1" t="n">
        <v>101.9</v>
      </c>
      <c r="E32" s="1" t="n">
        <v>135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145.59215997024</v>
      </c>
      <c r="L32" s="6" t="n">
        <v>0.12</v>
      </c>
      <c r="M32" s="3" t="n">
        <f aca="false">0.0877*K32-1.8303</f>
        <v>10.93813242939</v>
      </c>
      <c r="N32" s="4" t="n">
        <f aca="false">(K32-2.28*L32-3.44*L32^2)*0.08</f>
        <v>11.6215219176192</v>
      </c>
      <c r="O32" s="5" t="n">
        <f aca="false">1.74+1.03*0+7.51*((K32/100)^1.58)+16.53*L32-31.26*(K32/100)*L32</f>
        <v>11.8577337876817</v>
      </c>
    </row>
    <row r="33" customFormat="false" ht="12.75" hidden="false" customHeight="false" outlineLevel="0" collapsed="false">
      <c r="A33" s="1" t="s">
        <v>925</v>
      </c>
      <c r="B33" s="1" t="n">
        <v>747750.566</v>
      </c>
      <c r="C33" s="1" t="n">
        <v>4217110.653</v>
      </c>
      <c r="D33" s="1" t="n">
        <v>98.5</v>
      </c>
      <c r="E33" s="1" t="n">
        <v>133.1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143.543085126214</v>
      </c>
      <c r="L33" s="6" t="n">
        <v>0.12</v>
      </c>
      <c r="M33" s="3" t="n">
        <f aca="false">0.0877*K33-1.8303</f>
        <v>10.758428565569</v>
      </c>
      <c r="N33" s="4" t="n">
        <f aca="false">(K33-2.28*L33-3.44*L33^2)*0.08</f>
        <v>11.4575959300972</v>
      </c>
      <c r="O33" s="5" t="n">
        <f aca="false">1.74+1.03*0+7.51*((K33/100)^1.58)+16.53*L33-31.26*(K33/100)*L33</f>
        <v>11.633509493717</v>
      </c>
    </row>
    <row r="34" customFormat="false" ht="12.75" hidden="false" customHeight="false" outlineLevel="0" collapsed="false">
      <c r="A34" s="1" t="s">
        <v>926</v>
      </c>
      <c r="B34" s="1" t="n">
        <v>747707.668</v>
      </c>
      <c r="C34" s="1" t="n">
        <v>4217112.207</v>
      </c>
      <c r="D34" s="1" t="n">
        <v>104.9</v>
      </c>
      <c r="E34" s="1" t="n">
        <v>132.4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142.788162815258</v>
      </c>
      <c r="L34" s="6" t="n">
        <v>0.12</v>
      </c>
      <c r="M34" s="3" t="n">
        <f aca="false">0.0877*K34-1.8303</f>
        <v>10.6922218788981</v>
      </c>
      <c r="N34" s="4" t="n">
        <f aca="false">(K34-2.28*L34-3.44*L34^2)*0.08</f>
        <v>11.3972021452206</v>
      </c>
      <c r="O34" s="5" t="n">
        <f aca="false">1.74+1.03*0+7.51*((K34/100)^1.58)+16.53*L34-31.26*(K34/100)*L34</f>
        <v>11.5515255679454</v>
      </c>
    </row>
    <row r="35" customFormat="false" ht="12.75" hidden="false" customHeight="false" outlineLevel="0" collapsed="false">
      <c r="A35" s="1" t="s">
        <v>927</v>
      </c>
      <c r="B35" s="1" t="n">
        <v>747704.719</v>
      </c>
      <c r="C35" s="1" t="n">
        <v>4217052.59</v>
      </c>
      <c r="D35" s="1" t="n">
        <v>109.5</v>
      </c>
      <c r="E35" s="1" t="n">
        <v>150.5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162.308296855712</v>
      </c>
      <c r="L35" s="6" t="n">
        <v>0.12</v>
      </c>
      <c r="M35" s="3" t="n">
        <f aca="false">0.0877*K35-1.8303</f>
        <v>12.4041376342459</v>
      </c>
      <c r="N35" s="4" t="n">
        <f aca="false">(K35-2.28*L35-3.44*L35^2)*0.08</f>
        <v>12.958812868457</v>
      </c>
      <c r="O35" s="5" t="n">
        <f aca="false">1.74+1.03*0+7.51*((K35/100)^1.58)+16.53*L35-31.26*(K35/100)*L35</f>
        <v>13.7778692164337</v>
      </c>
    </row>
    <row r="36" customFormat="false" ht="12.75" hidden="false" customHeight="false" outlineLevel="0" collapsed="false">
      <c r="A36" s="1" t="s">
        <v>928</v>
      </c>
      <c r="B36" s="1" t="n">
        <v>747703.595</v>
      </c>
      <c r="C36" s="1" t="n">
        <v>4216984.238</v>
      </c>
      <c r="D36" s="1" t="n">
        <v>137.4</v>
      </c>
      <c r="E36" s="1" t="n">
        <v>165.9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178.916587696762</v>
      </c>
      <c r="L36" s="6" t="n">
        <v>0.12</v>
      </c>
      <c r="M36" s="3" t="n">
        <f aca="false">0.0877*K36-1.8303</f>
        <v>13.860684741006</v>
      </c>
      <c r="N36" s="4" t="n">
        <f aca="false">(K36-2.28*L36-3.44*L36^2)*0.08</f>
        <v>14.2874761357409</v>
      </c>
      <c r="O36" s="5" t="n">
        <f aca="false">1.74+1.03*0+7.51*((K36/100)^1.58)+16.53*L36-31.26*(K36/100)*L36</f>
        <v>15.8411087164059</v>
      </c>
    </row>
    <row r="37" customFormat="false" ht="12.75" hidden="false" customHeight="false" outlineLevel="0" collapsed="false">
      <c r="A37" s="1" t="s">
        <v>929</v>
      </c>
      <c r="B37" s="1" t="n">
        <v>747703.516</v>
      </c>
      <c r="C37" s="1" t="n">
        <v>4216934.308</v>
      </c>
      <c r="D37" s="1" t="n">
        <v>100.3</v>
      </c>
      <c r="E37" s="1" t="n">
        <v>147.3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158.857223434195</v>
      </c>
      <c r="L37" s="6" t="n">
        <v>0.12</v>
      </c>
      <c r="M37" s="3" t="n">
        <f aca="false">0.0877*K37-1.8303</f>
        <v>12.1014784951789</v>
      </c>
      <c r="N37" s="4" t="n">
        <f aca="false">(K37-2.28*L37-3.44*L37^2)*0.08</f>
        <v>12.6827269947356</v>
      </c>
      <c r="O37" s="5" t="n">
        <f aca="false">1.74+1.03*0+7.51*((K37/100)^1.58)+16.53*L37-31.26*(K37/100)*L37</f>
        <v>13.3683683331811</v>
      </c>
    </row>
    <row r="38" customFormat="false" ht="12.75" hidden="false" customHeight="false" outlineLevel="0" collapsed="false">
      <c r="A38" s="1" t="s">
        <v>930</v>
      </c>
      <c r="B38" s="1" t="n">
        <v>747701.161</v>
      </c>
      <c r="C38" s="1" t="n">
        <v>4216881.525</v>
      </c>
      <c r="D38" s="1" t="n">
        <v>117</v>
      </c>
      <c r="E38" s="1" t="n">
        <v>155.6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167.808445121254</v>
      </c>
      <c r="L38" s="6" t="n">
        <v>0.12</v>
      </c>
      <c r="M38" s="3" t="n">
        <f aca="false">0.0877*K38-1.8303</f>
        <v>12.886500637134</v>
      </c>
      <c r="N38" s="4" t="n">
        <f aca="false">(K38-2.28*L38-3.44*L38^2)*0.08</f>
        <v>13.3988247297004</v>
      </c>
      <c r="O38" s="5" t="n">
        <f aca="false">1.74+1.03*0+7.51*((K38/100)^1.58)+16.53*L38-31.26*(K38/100)*L38</f>
        <v>14.4443106165548</v>
      </c>
    </row>
    <row r="39" customFormat="false" ht="12.75" hidden="false" customHeight="false" outlineLevel="0" collapsed="false">
      <c r="A39" s="1" t="s">
        <v>931</v>
      </c>
      <c r="B39" s="1" t="n">
        <v>747701.163</v>
      </c>
      <c r="C39" s="1" t="n">
        <v>4216829.159</v>
      </c>
      <c r="D39" s="1" t="n">
        <v>138</v>
      </c>
      <c r="E39" s="1" t="n">
        <v>163.3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176.112590541779</v>
      </c>
      <c r="L39" s="6" t="n">
        <v>0.12</v>
      </c>
      <c r="M39" s="3" t="n">
        <f aca="false">0.0877*K39-1.8303</f>
        <v>13.614774190514</v>
      </c>
      <c r="N39" s="4" t="n">
        <f aca="false">(K39-2.28*L39-3.44*L39^2)*0.08</f>
        <v>14.0631563633423</v>
      </c>
      <c r="O39" s="5" t="n">
        <f aca="false">1.74+1.03*0+7.51*((K39/100)^1.58)+16.53*L39-31.26*(K39/100)*L39</f>
        <v>15.4821733701087</v>
      </c>
    </row>
    <row r="40" customFormat="false" ht="12.75" hidden="false" customHeight="false" outlineLevel="0" collapsed="false">
      <c r="A40" s="1" t="s">
        <v>932</v>
      </c>
      <c r="B40" s="1" t="n">
        <v>747707.685</v>
      </c>
      <c r="C40" s="1" t="n">
        <v>4216763.814</v>
      </c>
      <c r="D40" s="1" t="n">
        <v>148.7</v>
      </c>
      <c r="E40" s="1" t="n">
        <v>172.4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185.926580584218</v>
      </c>
      <c r="L40" s="6" t="n">
        <v>0.12</v>
      </c>
      <c r="M40" s="3" t="n">
        <f aca="false">0.0877*K40-1.8303</f>
        <v>14.4754611172359</v>
      </c>
      <c r="N40" s="4" t="n">
        <f aca="false">(K40-2.28*L40-3.44*L40^2)*0.08</f>
        <v>14.8482755667374</v>
      </c>
      <c r="O40" s="5" t="n">
        <f aca="false">1.74+1.03*0+7.51*((K40/100)^1.58)+16.53*L40-31.26*(K40/100)*L40</f>
        <v>16.7569286202516</v>
      </c>
    </row>
    <row r="41" customFormat="false" ht="12.75" hidden="false" customHeight="false" outlineLevel="0" collapsed="false">
      <c r="A41" s="1" t="s">
        <v>933</v>
      </c>
      <c r="B41" s="1" t="n">
        <v>747706.017</v>
      </c>
      <c r="C41" s="1" t="n">
        <v>4216709.711</v>
      </c>
      <c r="D41" s="1" t="n">
        <v>122</v>
      </c>
      <c r="E41" s="1" t="n">
        <v>142.3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153.464921213075</v>
      </c>
      <c r="L41" s="6" t="n">
        <v>0.12</v>
      </c>
      <c r="M41" s="3" t="n">
        <f aca="false">0.0877*K41-1.8303</f>
        <v>11.6285735903867</v>
      </c>
      <c r="N41" s="4" t="n">
        <f aca="false">(K41-2.28*L41-3.44*L41^2)*0.08</f>
        <v>12.251342817046</v>
      </c>
      <c r="O41" s="5" t="n">
        <f aca="false">1.74+1.03*0+7.51*((K41/100)^1.58)+16.53*L41-31.26*(K41/100)*L41</f>
        <v>12.7420571998065</v>
      </c>
    </row>
    <row r="42" customFormat="false" ht="12.75" hidden="false" customHeight="false" outlineLevel="0" collapsed="false">
      <c r="A42" s="1" t="s">
        <v>934</v>
      </c>
      <c r="B42" s="1" t="n">
        <v>747649.079</v>
      </c>
      <c r="C42" s="1" t="n">
        <v>4216711.044</v>
      </c>
      <c r="D42" s="1" t="n">
        <v>102.3</v>
      </c>
      <c r="E42" s="1" t="n">
        <v>118.5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127.797562640544</v>
      </c>
      <c r="L42" s="6" t="n">
        <v>0.12</v>
      </c>
      <c r="M42" s="3" t="n">
        <f aca="false">0.0877*K42-1.8303</f>
        <v>9.37754624357571</v>
      </c>
      <c r="N42" s="4" t="n">
        <f aca="false">(K42-2.28*L42-3.44*L42^2)*0.08</f>
        <v>10.1979541312435</v>
      </c>
      <c r="O42" s="5" t="n">
        <f aca="false">1.74+1.03*0+7.51*((K42/100)^1.58)+16.53*L42-31.26*(K42/100)*L42</f>
        <v>9.99450957301398</v>
      </c>
    </row>
    <row r="43" customFormat="false" ht="12.75" hidden="false" customHeight="false" outlineLevel="0" collapsed="false">
      <c r="A43" s="1" t="s">
        <v>935</v>
      </c>
      <c r="B43" s="1" t="n">
        <v>747649.222</v>
      </c>
      <c r="C43" s="1" t="n">
        <v>4216766.627</v>
      </c>
      <c r="D43" s="1" t="n">
        <v>128.5</v>
      </c>
      <c r="E43" s="1" t="n">
        <v>163.4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176.220436586202</v>
      </c>
      <c r="L43" s="6" t="n">
        <v>0.12</v>
      </c>
      <c r="M43" s="3" t="n">
        <f aca="false">0.0877*K43-1.8303</f>
        <v>13.6242322886099</v>
      </c>
      <c r="N43" s="4" t="n">
        <f aca="false">(K43-2.28*L43-3.44*L43^2)*0.08</f>
        <v>14.0717840468961</v>
      </c>
      <c r="O43" s="5" t="n">
        <f aca="false">1.74+1.03*0+7.51*((K43/100)^1.58)+16.53*L43-31.26*(K43/100)*L43</f>
        <v>15.4958998692158</v>
      </c>
    </row>
    <row r="44" customFormat="false" ht="12.75" hidden="false" customHeight="false" outlineLevel="0" collapsed="false">
      <c r="A44" s="1" t="s">
        <v>936</v>
      </c>
      <c r="B44" s="1" t="n">
        <v>747637.535</v>
      </c>
      <c r="C44" s="1" t="n">
        <v>4216833.835</v>
      </c>
      <c r="D44" s="1" t="n">
        <v>132.9</v>
      </c>
      <c r="E44" s="1" t="n">
        <v>170.1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83.446121562502</v>
      </c>
      <c r="L44" s="6" t="n">
        <v>0.12</v>
      </c>
      <c r="M44" s="3" t="n">
        <f aca="false">0.0877*K44-1.8303</f>
        <v>14.2579248610315</v>
      </c>
      <c r="N44" s="4" t="n">
        <f aca="false">(K44-2.28*L44-3.44*L44^2)*0.08</f>
        <v>14.6498388450002</v>
      </c>
      <c r="O44" s="5" t="n">
        <f aca="false">1.74+1.03*0+7.51*((K44/100)^1.58)+16.53*L44-31.26*(K44/100)*L44</f>
        <v>16.4298680651118</v>
      </c>
    </row>
    <row r="45" customFormat="false" ht="12.75" hidden="false" customHeight="false" outlineLevel="0" collapsed="false">
      <c r="A45" s="1" t="s">
        <v>937</v>
      </c>
      <c r="B45" s="1" t="n">
        <v>747641.548</v>
      </c>
      <c r="C45" s="1" t="n">
        <v>4216871.109</v>
      </c>
      <c r="D45" s="1" t="n">
        <v>115.5</v>
      </c>
      <c r="E45" s="1" t="n">
        <v>153.2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165.220140055117</v>
      </c>
      <c r="L45" s="6" t="n">
        <v>0.12</v>
      </c>
      <c r="M45" s="3" t="n">
        <f aca="false">0.0877*K45-1.8303</f>
        <v>12.6595062828337</v>
      </c>
      <c r="N45" s="4" t="n">
        <f aca="false">(K45-2.28*L45-3.44*L45^2)*0.08</f>
        <v>13.1917603244093</v>
      </c>
      <c r="O45" s="5" t="n">
        <f aca="false">1.74+1.03*0+7.51*((K45/100)^1.58)+16.53*L45-31.26*(K45/100)*L45</f>
        <v>14.1285901773891</v>
      </c>
    </row>
    <row r="46" customFormat="false" ht="12.75" hidden="false" customHeight="false" outlineLevel="0" collapsed="false">
      <c r="A46" s="1" t="s">
        <v>938</v>
      </c>
      <c r="B46" s="1" t="n">
        <v>747630.305</v>
      </c>
      <c r="C46" s="1" t="n">
        <v>4216925.416</v>
      </c>
      <c r="D46" s="1" t="n">
        <v>85</v>
      </c>
      <c r="E46" s="1" t="n">
        <v>121.9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131.464328150906</v>
      </c>
      <c r="L46" s="6" t="n">
        <v>0.12</v>
      </c>
      <c r="M46" s="3" t="n">
        <f aca="false">0.0877*K46-1.8303</f>
        <v>9.69912157883442</v>
      </c>
      <c r="N46" s="4" t="n">
        <f aca="false">(K46-2.28*L46-3.44*L46^2)*0.08</f>
        <v>10.4912953720725</v>
      </c>
      <c r="O46" s="5" t="n">
        <f aca="false">1.74+1.03*0+7.51*((K46/100)^1.58)+16.53*L46-31.26*(K46/100)*L46</f>
        <v>10.362725586348</v>
      </c>
    </row>
    <row r="47" customFormat="false" ht="12.75" hidden="false" customHeight="false" outlineLevel="0" collapsed="false">
      <c r="A47" s="1" t="s">
        <v>939</v>
      </c>
      <c r="B47" s="1" t="n">
        <v>747643.479</v>
      </c>
      <c r="C47" s="1" t="n">
        <v>4216972.466</v>
      </c>
      <c r="D47" s="1" t="n">
        <v>140.7</v>
      </c>
      <c r="E47" s="1" t="n">
        <v>167.9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81.07350858521</v>
      </c>
      <c r="L47" s="6" t="n">
        <v>0.12</v>
      </c>
      <c r="M47" s="3" t="n">
        <f aca="false">0.0877*K47-1.8303</f>
        <v>14.0498467029229</v>
      </c>
      <c r="N47" s="4" t="n">
        <f aca="false">(K47-2.28*L47-3.44*L47^2)*0.08</f>
        <v>14.4600298068168</v>
      </c>
      <c r="O47" s="5" t="n">
        <f aca="false">1.74+1.03*0+7.51*((K47/100)^1.58)+16.53*L47-31.26*(K47/100)*L47</f>
        <v>16.1200982038398</v>
      </c>
    </row>
    <row r="48" customFormat="false" ht="12.75" hidden="false" customHeight="false" outlineLevel="0" collapsed="false">
      <c r="A48" s="1" t="s">
        <v>940</v>
      </c>
      <c r="B48" s="1" t="n">
        <v>747648.179</v>
      </c>
      <c r="C48" s="1" t="n">
        <v>4217029.734</v>
      </c>
      <c r="D48" s="1" t="n">
        <v>130.8</v>
      </c>
      <c r="E48" s="1" t="n">
        <v>160.9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73.524285475642</v>
      </c>
      <c r="L48" s="6" t="n">
        <v>0.12</v>
      </c>
      <c r="M48" s="3" t="n">
        <f aca="false">0.0877*K48-1.8303</f>
        <v>13.3877798362138</v>
      </c>
      <c r="N48" s="4" t="n">
        <f aca="false">(K48-2.28*L48-3.44*L48^2)*0.08</f>
        <v>13.8560919580513</v>
      </c>
      <c r="O48" s="5" t="n">
        <f aca="false">1.74+1.03*0+7.51*((K48/100)^1.58)+16.53*L48-31.26*(K48/100)*L48</f>
        <v>15.1546344589127</v>
      </c>
    </row>
    <row r="49" customFormat="false" ht="12.75" hidden="false" customHeight="false" outlineLevel="0" collapsed="false">
      <c r="A49" s="1" t="s">
        <v>941</v>
      </c>
      <c r="B49" s="1" t="n">
        <v>747636.752</v>
      </c>
      <c r="C49" s="1" t="n">
        <v>4217099.054</v>
      </c>
      <c r="D49" s="1" t="n">
        <v>95.4</v>
      </c>
      <c r="E49" s="1" t="n">
        <v>119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128.336792862656</v>
      </c>
      <c r="L49" s="6" t="n">
        <v>0.12</v>
      </c>
      <c r="M49" s="3" t="n">
        <f aca="false">0.0877*K49-1.8303</f>
        <v>9.42483673405493</v>
      </c>
      <c r="N49" s="4" t="n">
        <f aca="false">(K49-2.28*L49-3.44*L49^2)*0.08</f>
        <v>10.2410925490125</v>
      </c>
      <c r="O49" s="5" t="n">
        <f aca="false">1.74+1.03*0+7.51*((K49/100)^1.58)+16.53*L49-31.26*(K49/100)*L49</f>
        <v>10.0481378557683</v>
      </c>
    </row>
    <row r="50" customFormat="false" ht="12.75" hidden="false" customHeight="false" outlineLevel="0" collapsed="false">
      <c r="A50" s="1" t="s">
        <v>942</v>
      </c>
      <c r="B50" s="1" t="n">
        <v>747585.047</v>
      </c>
      <c r="C50" s="1" t="n">
        <v>4217098.823</v>
      </c>
      <c r="D50" s="1" t="n">
        <v>92.3</v>
      </c>
      <c r="E50" s="1" t="n">
        <v>134.7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145.268621836973</v>
      </c>
      <c r="L50" s="6" t="n">
        <v>0.12</v>
      </c>
      <c r="M50" s="3" t="n">
        <f aca="false">0.0877*K50-1.8303</f>
        <v>10.9097581351025</v>
      </c>
      <c r="N50" s="4" t="n">
        <f aca="false">(K50-2.28*L50-3.44*L50^2)*0.08</f>
        <v>11.5956388669578</v>
      </c>
      <c r="O50" s="5" t="n">
        <f aca="false">1.74+1.03*0+7.51*((K50/100)^1.58)+16.53*L50-31.26*(K50/100)*L50</f>
        <v>11.8221655064675</v>
      </c>
    </row>
    <row r="51" customFormat="false" ht="12.75" hidden="false" customHeight="false" outlineLevel="0" collapsed="false">
      <c r="A51" s="1" t="s">
        <v>943</v>
      </c>
      <c r="B51" s="1" t="n">
        <v>747588.854</v>
      </c>
      <c r="C51" s="1" t="n">
        <v>4217096.825</v>
      </c>
      <c r="D51" s="1" t="n">
        <v>146.7</v>
      </c>
      <c r="E51" s="1" t="n">
        <v>171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184.416735962304</v>
      </c>
      <c r="L51" s="6" t="n">
        <v>0.12</v>
      </c>
      <c r="M51" s="3" t="n">
        <f aca="false">0.0877*K51-1.8303</f>
        <v>14.3430477438941</v>
      </c>
      <c r="N51" s="4" t="n">
        <f aca="false">(K51-2.28*L51-3.44*L51^2)*0.08</f>
        <v>14.7274879969843</v>
      </c>
      <c r="O51" s="5" t="n">
        <f aca="false">1.74+1.03*0+7.51*((K51/100)^1.58)+16.53*L51-31.26*(K51/100)*L51</f>
        <v>16.5574584649914</v>
      </c>
    </row>
    <row r="52" customFormat="false" ht="12.75" hidden="false" customHeight="false" outlineLevel="0" collapsed="false">
      <c r="A52" s="1" t="s">
        <v>944</v>
      </c>
      <c r="B52" s="1" t="n">
        <v>747596.073</v>
      </c>
      <c r="C52" s="1" t="n">
        <v>4216989.145</v>
      </c>
      <c r="D52" s="1" t="n">
        <v>102.1</v>
      </c>
      <c r="E52" s="1" t="n">
        <v>129.5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139.660627527008</v>
      </c>
      <c r="L52" s="6" t="n">
        <v>0.12</v>
      </c>
      <c r="M52" s="3" t="n">
        <f aca="false">0.0877*K52-1.8303</f>
        <v>10.4179370341186</v>
      </c>
      <c r="N52" s="4" t="n">
        <f aca="false">(K52-2.28*L52-3.44*L52^2)*0.08</f>
        <v>11.1469993221606</v>
      </c>
      <c r="O52" s="5" t="n">
        <f aca="false">1.74+1.03*0+7.51*((K52/100)^1.58)+16.53*L52-31.26*(K52/100)*L52</f>
        <v>11.2154840843793</v>
      </c>
    </row>
    <row r="53" customFormat="false" ht="12.75" hidden="false" customHeight="false" outlineLevel="0" collapsed="false">
      <c r="A53" s="1" t="s">
        <v>945</v>
      </c>
      <c r="B53" s="1" t="n">
        <v>747602.667</v>
      </c>
      <c r="C53" s="1" t="n">
        <v>4216937.863</v>
      </c>
      <c r="D53" s="1" t="n">
        <v>90.6</v>
      </c>
      <c r="E53" s="1" t="n">
        <v>128.3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38.366474993939</v>
      </c>
      <c r="L53" s="6" t="n">
        <v>0.12</v>
      </c>
      <c r="M53" s="3" t="n">
        <f aca="false">0.0877*K53-1.8303</f>
        <v>10.3044398569685</v>
      </c>
      <c r="N53" s="4" t="n">
        <f aca="false">(K53-2.28*L53-3.44*L53^2)*0.08</f>
        <v>11.0434671195151</v>
      </c>
      <c r="O53" s="5" t="n">
        <f aca="false">1.74+1.03*0+7.51*((K53/100)^1.58)+16.53*L53-31.26*(K53/100)*L53</f>
        <v>11.0781406675124</v>
      </c>
    </row>
    <row r="54" customFormat="false" ht="12.75" hidden="false" customHeight="false" outlineLevel="0" collapsed="false">
      <c r="A54" s="1" t="s">
        <v>946</v>
      </c>
      <c r="B54" s="1" t="n">
        <v>747610.568</v>
      </c>
      <c r="C54" s="1" t="n">
        <v>4216885.252</v>
      </c>
      <c r="D54" s="1" t="n">
        <v>123.9</v>
      </c>
      <c r="E54" s="1" t="n">
        <v>159.1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171.583056676038</v>
      </c>
      <c r="L54" s="6" t="n">
        <v>0.12</v>
      </c>
      <c r="M54" s="3" t="n">
        <f aca="false">0.0877*K54-1.8303</f>
        <v>13.2175340704886</v>
      </c>
      <c r="N54" s="4" t="n">
        <f aca="false">(K54-2.28*L54-3.44*L54^2)*0.08</f>
        <v>13.7007936540831</v>
      </c>
      <c r="O54" s="5" t="n">
        <f aca="false">1.74+1.03*0+7.51*((K54/100)^1.58)+16.53*L54-31.26*(K54/100)*L54</f>
        <v>14.9113795009106</v>
      </c>
    </row>
    <row r="55" customFormat="false" ht="12.75" hidden="false" customHeight="false" outlineLevel="0" collapsed="false">
      <c r="A55" s="1" t="s">
        <v>947</v>
      </c>
      <c r="B55" s="1" t="n">
        <v>747607.201</v>
      </c>
      <c r="C55" s="1" t="n">
        <v>4216833.509</v>
      </c>
      <c r="D55" s="1" t="n">
        <v>149</v>
      </c>
      <c r="E55" s="1" t="n">
        <v>173.8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187.436425206131</v>
      </c>
      <c r="L55" s="6" t="n">
        <v>0.12</v>
      </c>
      <c r="M55" s="3" t="n">
        <f aca="false">0.0877*K55-1.8303</f>
        <v>14.6078744905777</v>
      </c>
      <c r="N55" s="4" t="n">
        <f aca="false">(K55-2.28*L55-3.44*L55^2)*0.08</f>
        <v>14.9690631364905</v>
      </c>
      <c r="O55" s="5" t="n">
        <f aca="false">1.74+1.03*0+7.51*((K55/100)^1.58)+16.53*L55-31.26*(K55/100)*L55</f>
        <v>16.9576078902952</v>
      </c>
    </row>
    <row r="56" customFormat="false" ht="12.75" hidden="false" customHeight="false" outlineLevel="0" collapsed="false">
      <c r="A56" s="1" t="s">
        <v>948</v>
      </c>
      <c r="B56" s="1" t="n">
        <v>747607.573</v>
      </c>
      <c r="C56" s="1" t="n">
        <v>4216783.239</v>
      </c>
      <c r="D56" s="1" t="n">
        <v>130.6</v>
      </c>
      <c r="E56" s="1" t="n">
        <v>159.1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171.583056676038</v>
      </c>
      <c r="L56" s="6" t="n">
        <v>0.12</v>
      </c>
      <c r="M56" s="3" t="n">
        <f aca="false">0.0877*K56-1.8303</f>
        <v>13.2175340704886</v>
      </c>
      <c r="N56" s="4" t="n">
        <f aca="false">(K56-2.28*L56-3.44*L56^2)*0.08</f>
        <v>13.7007936540831</v>
      </c>
      <c r="O56" s="5" t="n">
        <f aca="false">1.74+1.03*0+7.51*((K56/100)^1.58)+16.53*L56-31.26*(K56/100)*L56</f>
        <v>14.9113795009106</v>
      </c>
    </row>
    <row r="57" customFormat="false" ht="12.75" hidden="false" customHeight="false" outlineLevel="0" collapsed="false">
      <c r="A57" s="1" t="s">
        <v>949</v>
      </c>
      <c r="B57" s="1" t="n">
        <v>747603.628</v>
      </c>
      <c r="C57" s="1" t="n">
        <v>4216716.627</v>
      </c>
      <c r="D57" s="1" t="n">
        <v>87.4</v>
      </c>
      <c r="E57" s="1" t="n">
        <v>105.4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113.66973082121</v>
      </c>
      <c r="L57" s="6" t="n">
        <v>0.12</v>
      </c>
      <c r="M57" s="3" t="n">
        <f aca="false">0.0877*K57-1.8303</f>
        <v>8.13853539302008</v>
      </c>
      <c r="N57" s="4" t="n">
        <f aca="false">(K57-2.28*L57-3.44*L57^2)*0.08</f>
        <v>9.06772758569677</v>
      </c>
      <c r="O57" s="5" t="n">
        <f aca="false">1.74+1.03*0+7.51*((K57/100)^1.58)+16.53*L57-31.26*(K57/100)*L57</f>
        <v>8.65477005390299</v>
      </c>
    </row>
    <row r="58" customFormat="false" ht="12.75" hidden="false" customHeight="false" outlineLevel="0" collapsed="false">
      <c r="A58" s="1" t="s">
        <v>950</v>
      </c>
      <c r="B58" s="1" t="n">
        <v>747545.847</v>
      </c>
      <c r="C58" s="1" t="n">
        <v>4216723.158</v>
      </c>
      <c r="D58" s="1" t="n">
        <v>90.3</v>
      </c>
      <c r="E58" s="1" t="n">
        <v>115.6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124.670027352294</v>
      </c>
      <c r="L58" s="6" t="n">
        <v>0.12</v>
      </c>
      <c r="M58" s="3" t="n">
        <f aca="false">0.0877*K58-1.8303</f>
        <v>9.10326139879622</v>
      </c>
      <c r="N58" s="4" t="n">
        <f aca="false">(K58-2.28*L58-3.44*L58^2)*0.08</f>
        <v>9.94775130818355</v>
      </c>
      <c r="O58" s="5" t="n">
        <f aca="false">1.74+1.03*0+7.51*((K58/100)^1.58)+16.53*L58-31.26*(K58/100)*L58</f>
        <v>9.68703564434249</v>
      </c>
    </row>
    <row r="59" customFormat="false" ht="12.75" hidden="false" customHeight="false" outlineLevel="0" collapsed="false">
      <c r="A59" s="1" t="s">
        <v>951</v>
      </c>
      <c r="B59" s="1" t="n">
        <v>747544.723</v>
      </c>
      <c r="C59" s="1" t="n">
        <v>4216775.155</v>
      </c>
      <c r="D59" s="1" t="n">
        <v>137.6</v>
      </c>
      <c r="E59" s="1" t="n">
        <v>165.1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78.053819341382</v>
      </c>
      <c r="L59" s="6" t="n">
        <v>0.12</v>
      </c>
      <c r="M59" s="3" t="n">
        <f aca="false">0.0877*K59-1.8303</f>
        <v>13.7850199562392</v>
      </c>
      <c r="N59" s="4" t="n">
        <f aca="false">(K59-2.28*L59-3.44*L59^2)*0.08</f>
        <v>14.2184546673106</v>
      </c>
      <c r="O59" s="5" t="n">
        <f aca="false">1.74+1.03*0+7.51*((K59/100)^1.58)+16.53*L59-31.26*(K59/100)*L59</f>
        <v>15.7302143776769</v>
      </c>
    </row>
    <row r="60" customFormat="false" ht="12.75" hidden="false" customHeight="false" outlineLevel="0" collapsed="false">
      <c r="A60" s="1" t="s">
        <v>952</v>
      </c>
      <c r="B60" s="1" t="n">
        <v>747540.428</v>
      </c>
      <c r="C60" s="1" t="n">
        <v>4216836.312</v>
      </c>
      <c r="D60" s="1" t="n">
        <v>149.7</v>
      </c>
      <c r="E60" s="1" t="n">
        <v>174.8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188.514885650355</v>
      </c>
      <c r="L60" s="6" t="n">
        <v>0.12</v>
      </c>
      <c r="M60" s="3" t="n">
        <f aca="false">0.0877*K60-1.8303</f>
        <v>14.7024554715362</v>
      </c>
      <c r="N60" s="4" t="n">
        <f aca="false">(K60-2.28*L60-3.44*L60^2)*0.08</f>
        <v>15.0553399720284</v>
      </c>
      <c r="O60" s="5" t="n">
        <f aca="false">1.74+1.03*0+7.51*((K60/100)^1.58)+16.53*L60-31.26*(K60/100)*L60</f>
        <v>17.1016882272201</v>
      </c>
    </row>
    <row r="61" customFormat="false" ht="12.75" hidden="false" customHeight="false" outlineLevel="0" collapsed="false">
      <c r="A61" s="1" t="s">
        <v>953</v>
      </c>
      <c r="B61" s="1" t="n">
        <v>747548.059</v>
      </c>
      <c r="C61" s="1" t="n">
        <v>4216872.97</v>
      </c>
      <c r="D61" s="1" t="n">
        <v>105.4</v>
      </c>
      <c r="E61" s="1" t="n">
        <v>145.7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157.131686723437</v>
      </c>
      <c r="L61" s="6" t="n">
        <v>0.12</v>
      </c>
      <c r="M61" s="3" t="n">
        <f aca="false">0.0877*K61-1.8303</f>
        <v>11.9501489256454</v>
      </c>
      <c r="N61" s="4" t="n">
        <f aca="false">(K61-2.28*L61-3.44*L61^2)*0.08</f>
        <v>12.5446840578749</v>
      </c>
      <c r="O61" s="5" t="n">
        <f aca="false">1.74+1.03*0+7.51*((K61/100)^1.58)+16.53*L61-31.26*(K61/100)*L61</f>
        <v>13.1661447935915</v>
      </c>
    </row>
    <row r="62" customFormat="false" ht="12.75" hidden="false" customHeight="false" outlineLevel="0" collapsed="false">
      <c r="A62" s="1" t="s">
        <v>954</v>
      </c>
      <c r="B62" s="1" t="n">
        <v>747543.392</v>
      </c>
      <c r="C62" s="1" t="n">
        <v>4216920.213</v>
      </c>
      <c r="D62" s="1" t="n">
        <v>104.9</v>
      </c>
      <c r="E62" s="1" t="n">
        <v>141.6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152.709998902118</v>
      </c>
      <c r="L62" s="6" t="n">
        <v>0.12</v>
      </c>
      <c r="M62" s="3" t="n">
        <f aca="false">0.0877*K62-1.8303</f>
        <v>11.5623669037158</v>
      </c>
      <c r="N62" s="4" t="n">
        <f aca="false">(K62-2.28*L62-3.44*L62^2)*0.08</f>
        <v>12.1909490321695</v>
      </c>
      <c r="O62" s="5" t="n">
        <f aca="false">1.74+1.03*0+7.51*((K62/100)^1.58)+16.53*L62-31.26*(K62/100)*L62</f>
        <v>12.6557020583526</v>
      </c>
    </row>
    <row r="63" customFormat="false" ht="12.75" hidden="false" customHeight="false" outlineLevel="0" collapsed="false">
      <c r="A63" s="1" t="s">
        <v>955</v>
      </c>
      <c r="B63" s="1" t="n">
        <v>747548.29</v>
      </c>
      <c r="C63" s="1" t="n">
        <v>4216966.155</v>
      </c>
      <c r="D63" s="1" t="n">
        <v>130.1</v>
      </c>
      <c r="E63" s="1" t="n">
        <v>155.4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167.59275303241</v>
      </c>
      <c r="L63" s="6" t="n">
        <v>0.12</v>
      </c>
      <c r="M63" s="3" t="n">
        <f aca="false">0.0877*K63-1.8303</f>
        <v>12.8675844409423</v>
      </c>
      <c r="N63" s="4" t="n">
        <f aca="false">(K63-2.28*L63-3.44*L63^2)*0.08</f>
        <v>13.3815693625928</v>
      </c>
      <c r="O63" s="5" t="n">
        <f aca="false">1.74+1.03*0+7.51*((K63/100)^1.58)+16.53*L63-31.26*(K63/100)*L63</f>
        <v>14.4178585582475</v>
      </c>
    </row>
    <row r="64" customFormat="false" ht="12.75" hidden="false" customHeight="false" outlineLevel="0" collapsed="false">
      <c r="A64" s="1" t="s">
        <v>956</v>
      </c>
      <c r="B64" s="1" t="n">
        <v>747541.279</v>
      </c>
      <c r="C64" s="1" t="n">
        <v>4217018.821</v>
      </c>
      <c r="D64" s="1" t="n">
        <v>134.5</v>
      </c>
      <c r="E64" s="1" t="n">
        <v>166.2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179.240125830029</v>
      </c>
      <c r="L64" s="6" t="n">
        <v>0.12</v>
      </c>
      <c r="M64" s="3" t="n">
        <f aca="false">0.0877*K64-1.8303</f>
        <v>13.8890590352935</v>
      </c>
      <c r="N64" s="4" t="n">
        <f aca="false">(K64-2.28*L64-3.44*L64^2)*0.08</f>
        <v>14.3133591864023</v>
      </c>
      <c r="O64" s="5" t="n">
        <f aca="false">1.74+1.03*0+7.51*((K64/100)^1.58)+16.53*L64-31.26*(K64/100)*L64</f>
        <v>15.8827975808924</v>
      </c>
    </row>
    <row r="65" customFormat="false" ht="12.75" hidden="false" customHeight="false" outlineLevel="0" collapsed="false">
      <c r="A65" s="1" t="s">
        <v>957</v>
      </c>
      <c r="B65" s="1" t="n">
        <v>747539.533</v>
      </c>
      <c r="C65" s="1" t="n">
        <v>4217093.948</v>
      </c>
      <c r="D65" s="1" t="n">
        <v>135.7</v>
      </c>
      <c r="E65" s="1" t="n">
        <v>163.8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176.651820763891</v>
      </c>
      <c r="L65" s="6" t="n">
        <v>0.12</v>
      </c>
      <c r="M65" s="3" t="n">
        <f aca="false">0.0877*K65-1.8303</f>
        <v>13.6620646809933</v>
      </c>
      <c r="N65" s="4" t="n">
        <f aca="false">(K65-2.28*L65-3.44*L65^2)*0.08</f>
        <v>14.1062947811113</v>
      </c>
      <c r="O65" s="5" t="n">
        <f aca="false">1.74+1.03*0+7.51*((K65/100)^1.58)+16.53*L65-31.26*(K65/100)*L65</f>
        <v>15.5508689436976</v>
      </c>
    </row>
    <row r="66" customFormat="false" ht="12.75" hidden="false" customHeight="false" outlineLevel="0" collapsed="false">
      <c r="A66" s="1" t="s">
        <v>958</v>
      </c>
      <c r="B66" s="1" t="n">
        <v>747492.548</v>
      </c>
      <c r="C66" s="1" t="n">
        <v>4217091.952</v>
      </c>
      <c r="D66" s="1" t="n">
        <v>110.9</v>
      </c>
      <c r="E66" s="1" t="n">
        <v>131.5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141.817548415456</v>
      </c>
      <c r="L66" s="6" t="n">
        <v>0.12</v>
      </c>
      <c r="M66" s="3" t="n">
        <f aca="false">0.0877*K66-1.8303</f>
        <v>10.6070989960355</v>
      </c>
      <c r="N66" s="4" t="n">
        <f aca="false">(K66-2.28*L66-3.44*L66^2)*0.08</f>
        <v>11.3195529932365</v>
      </c>
      <c r="O66" s="5" t="n">
        <f aca="false">1.74+1.03*0+7.51*((K66/100)^1.58)+16.53*L66-31.26*(K66/100)*L66</f>
        <v>11.4466140132261</v>
      </c>
    </row>
    <row r="67" customFormat="false" ht="12.75" hidden="false" customHeight="false" outlineLevel="0" collapsed="false">
      <c r="A67" s="1" t="s">
        <v>959</v>
      </c>
      <c r="B67" s="1" t="n">
        <v>747495.796</v>
      </c>
      <c r="C67" s="1" t="n">
        <v>4217039.06</v>
      </c>
      <c r="D67" s="1" t="n">
        <v>114.4</v>
      </c>
      <c r="E67" s="1" t="n">
        <v>151.7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63.602449388781</v>
      </c>
      <c r="L67" s="6" t="n">
        <v>0.12</v>
      </c>
      <c r="M67" s="3" t="n">
        <f aca="false">0.0877*K67-1.8303</f>
        <v>12.5176348113961</v>
      </c>
      <c r="N67" s="4" t="n">
        <f aca="false">(K67-2.28*L67-3.44*L67^2)*0.08</f>
        <v>13.0623450711025</v>
      </c>
      <c r="O67" s="5" t="n">
        <f aca="false">1.74+1.03*0+7.51*((K67/100)^1.58)+16.53*L67-31.26*(K67/100)*L67</f>
        <v>13.9331595118368</v>
      </c>
    </row>
    <row r="68" customFormat="false" ht="12.75" hidden="false" customHeight="false" outlineLevel="0" collapsed="false">
      <c r="A68" s="1" t="s">
        <v>960</v>
      </c>
      <c r="B68" s="1" t="n">
        <v>747500.596</v>
      </c>
      <c r="C68" s="1" t="n">
        <v>4216986.746</v>
      </c>
      <c r="D68" s="1" t="n">
        <v>93.2</v>
      </c>
      <c r="E68" s="1" t="n">
        <v>135.9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146.562774370042</v>
      </c>
      <c r="L68" s="6" t="n">
        <v>0.12</v>
      </c>
      <c r="M68" s="3" t="n">
        <f aca="false">0.0877*K68-1.8303</f>
        <v>11.0232553122527</v>
      </c>
      <c r="N68" s="4" t="n">
        <f aca="false">(K68-2.28*L68-3.44*L68^2)*0.08</f>
        <v>11.6991710696033</v>
      </c>
      <c r="O68" s="5" t="n">
        <f aca="false">1.74+1.03*0+7.51*((K68/100)^1.58)+16.53*L68-31.26*(K68/100)*L68</f>
        <v>11.964807557692</v>
      </c>
    </row>
    <row r="69" customFormat="false" ht="12.75" hidden="false" customHeight="false" outlineLevel="0" collapsed="false">
      <c r="A69" s="1" t="s">
        <v>961</v>
      </c>
      <c r="B69" s="1" t="n">
        <v>747499.544</v>
      </c>
      <c r="C69" s="1" t="n">
        <v>4216932.941</v>
      </c>
      <c r="D69" s="1" t="n">
        <v>101.2</v>
      </c>
      <c r="E69" s="1" t="n">
        <v>144.7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156.053226279213</v>
      </c>
      <c r="L69" s="6" t="n">
        <v>0.12</v>
      </c>
      <c r="M69" s="3" t="n">
        <f aca="false">0.0877*K69-1.8303</f>
        <v>11.855567944687</v>
      </c>
      <c r="N69" s="4" t="n">
        <f aca="false">(K69-2.28*L69-3.44*L69^2)*0.08</f>
        <v>12.458407222337</v>
      </c>
      <c r="O69" s="5" t="n">
        <f aca="false">1.74+1.03*0+7.51*((K69/100)^1.58)+16.53*L69-31.26*(K69/100)*L69</f>
        <v>13.0406152776256</v>
      </c>
    </row>
    <row r="70" customFormat="false" ht="12.75" hidden="false" customHeight="false" outlineLevel="0" collapsed="false">
      <c r="A70" s="1" t="s">
        <v>962</v>
      </c>
      <c r="B70" s="1" t="n">
        <v>747499.616</v>
      </c>
      <c r="C70" s="1" t="n">
        <v>4216874.831</v>
      </c>
      <c r="D70" s="1" t="n">
        <v>105.2</v>
      </c>
      <c r="E70" s="1" t="n">
        <v>133.5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143.974469303904</v>
      </c>
      <c r="L70" s="6" t="n">
        <v>0.12</v>
      </c>
      <c r="M70" s="3" t="n">
        <f aca="false">0.0877*K70-1.8303</f>
        <v>10.7962609579524</v>
      </c>
      <c r="N70" s="4" t="n">
        <f aca="false">(K70-2.28*L70-3.44*L70^2)*0.08</f>
        <v>11.4921066643123</v>
      </c>
      <c r="O70" s="5" t="n">
        <f aca="false">1.74+1.03*0+7.51*((K70/100)^1.58)+16.53*L70-31.26*(K70/100)*L70</f>
        <v>11.6805087938539</v>
      </c>
    </row>
    <row r="71" customFormat="false" ht="12.75" hidden="false" customHeight="false" outlineLevel="0" collapsed="false">
      <c r="A71" s="1" t="s">
        <v>963</v>
      </c>
      <c r="B71" s="1" t="n">
        <v>747504.111</v>
      </c>
      <c r="C71" s="1" t="n">
        <v>4216829.622</v>
      </c>
      <c r="D71" s="1" t="n">
        <v>138.4</v>
      </c>
      <c r="E71" s="1" t="n">
        <v>167.1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180.21074022983</v>
      </c>
      <c r="L71" s="6" t="n">
        <v>0.12</v>
      </c>
      <c r="M71" s="3" t="n">
        <f aca="false">0.0877*K71-1.8303</f>
        <v>13.9741819181561</v>
      </c>
      <c r="N71" s="4" t="n">
        <f aca="false">(K71-2.28*L71-3.44*L71^2)*0.08</f>
        <v>14.3910083383864</v>
      </c>
      <c r="O71" s="5" t="n">
        <f aca="false">1.74+1.03*0+7.51*((K71/100)^1.58)+16.53*L71-31.26*(K71/100)*L71</f>
        <v>16.0082022900657</v>
      </c>
    </row>
    <row r="72" customFormat="false" ht="12.75" hidden="false" customHeight="false" outlineLevel="0" collapsed="false">
      <c r="A72" s="1" t="s">
        <v>964</v>
      </c>
      <c r="B72" s="1" t="n">
        <v>747497.279</v>
      </c>
      <c r="C72" s="1" t="n">
        <v>4216779.971</v>
      </c>
      <c r="D72" s="1" t="n">
        <v>139.5</v>
      </c>
      <c r="E72" s="1" t="n">
        <v>165.3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178.269511430227</v>
      </c>
      <c r="L72" s="6" t="n">
        <v>0.12</v>
      </c>
      <c r="M72" s="3" t="n">
        <f aca="false">0.0877*K72-1.8303</f>
        <v>13.8039361524309</v>
      </c>
      <c r="N72" s="4" t="n">
        <f aca="false">(K72-2.28*L72-3.44*L72^2)*0.08</f>
        <v>14.2357100344182</v>
      </c>
      <c r="O72" s="5" t="n">
        <f aca="false">1.74+1.03*0+7.51*((K72/100)^1.58)+16.53*L72-31.26*(K72/100)*L72</f>
        <v>15.7579003019179</v>
      </c>
    </row>
    <row r="73" customFormat="false" ht="12.75" hidden="false" customHeight="false" outlineLevel="0" collapsed="false">
      <c r="A73" s="1" t="s">
        <v>965</v>
      </c>
      <c r="B73" s="1" t="n">
        <v>747499.681</v>
      </c>
      <c r="C73" s="1" t="n">
        <v>4216713.989</v>
      </c>
      <c r="D73" s="1" t="n">
        <v>105.5</v>
      </c>
      <c r="E73" s="1" t="n">
        <v>138.2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149.043233391757</v>
      </c>
      <c r="L73" s="6" t="n">
        <v>0.12</v>
      </c>
      <c r="M73" s="3" t="n">
        <f aca="false">0.0877*K73-1.8303</f>
        <v>11.2407915684571</v>
      </c>
      <c r="N73" s="4" t="n">
        <f aca="false">(K73-2.28*L73-3.44*L73^2)*0.08</f>
        <v>11.8976077913405</v>
      </c>
      <c r="O73" s="5" t="n">
        <f aca="false">1.74+1.03*0+7.51*((K73/100)^1.58)+16.53*L73-31.26*(K73/100)*L73</f>
        <v>12.2409456493752</v>
      </c>
    </row>
    <row r="74" customFormat="false" ht="12.75" hidden="false" customHeight="false" outlineLevel="0" collapsed="false">
      <c r="A74" s="1" t="s">
        <v>966</v>
      </c>
      <c r="B74" s="1" t="n">
        <v>747433.349</v>
      </c>
      <c r="C74" s="1" t="n">
        <v>4216715.839</v>
      </c>
      <c r="D74" s="1" t="n">
        <v>102.2</v>
      </c>
      <c r="E74" s="1" t="n">
        <v>116.1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125.209257574406</v>
      </c>
      <c r="L74" s="6" t="n">
        <v>0.12</v>
      </c>
      <c r="M74" s="3" t="n">
        <f aca="false">0.0877*K74-1.8303</f>
        <v>9.15055188927544</v>
      </c>
      <c r="N74" s="4" t="n">
        <f aca="false">(K74-2.28*L74-3.44*L74^2)*0.08</f>
        <v>9.99088972595251</v>
      </c>
      <c r="O74" s="5" t="n">
        <f aca="false">1.74+1.03*0+7.51*((K74/100)^1.58)+16.53*L74-31.26*(K74/100)*L74</f>
        <v>9.73961238826232</v>
      </c>
    </row>
    <row r="75" customFormat="false" ht="12.75" hidden="false" customHeight="false" outlineLevel="0" collapsed="false">
      <c r="A75" s="1" t="s">
        <v>967</v>
      </c>
      <c r="B75" s="1" t="n">
        <v>747444.314</v>
      </c>
      <c r="C75" s="1" t="n">
        <v>4216767.812</v>
      </c>
      <c r="D75" s="1" t="n">
        <v>149.5</v>
      </c>
      <c r="E75" s="1" t="n">
        <v>174.7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188.407039605933</v>
      </c>
      <c r="L75" s="6" t="n">
        <v>0.12</v>
      </c>
      <c r="M75" s="3" t="n">
        <f aca="false">0.0877*K75-1.8303</f>
        <v>14.6929973734403</v>
      </c>
      <c r="N75" s="4" t="n">
        <f aca="false">(K75-2.28*L75-3.44*L75^2)*0.08</f>
        <v>15.0467122884746</v>
      </c>
      <c r="O75" s="5" t="n">
        <f aca="false">1.74+1.03*0+7.51*((K75/100)^1.58)+16.53*L75-31.26*(K75/100)*L75</f>
        <v>17.0872525696886</v>
      </c>
    </row>
    <row r="76" customFormat="false" ht="12.75" hidden="false" customHeight="false" outlineLevel="0" collapsed="false">
      <c r="A76" s="1" t="s">
        <v>968</v>
      </c>
      <c r="B76" s="1" t="n">
        <v>747442.385</v>
      </c>
      <c r="C76" s="1" t="n">
        <v>4216817.997</v>
      </c>
      <c r="D76" s="1" t="n">
        <v>133.5</v>
      </c>
      <c r="E76" s="1" t="n">
        <v>165.1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178.053819341382</v>
      </c>
      <c r="L76" s="6" t="n">
        <v>0.12</v>
      </c>
      <c r="M76" s="3" t="n">
        <f aca="false">0.0877*K76-1.8303</f>
        <v>13.7850199562392</v>
      </c>
      <c r="N76" s="4" t="n">
        <f aca="false">(K76-2.28*L76-3.44*L76^2)*0.08</f>
        <v>14.2184546673106</v>
      </c>
      <c r="O76" s="5" t="n">
        <f aca="false">1.74+1.03*0+7.51*((K76/100)^1.58)+16.53*L76-31.26*(K76/100)*L76</f>
        <v>15.7302143776769</v>
      </c>
    </row>
    <row r="77" customFormat="false" ht="12.75" hidden="false" customHeight="false" outlineLevel="0" collapsed="false">
      <c r="A77" s="1" t="s">
        <v>969</v>
      </c>
      <c r="B77" s="1" t="n">
        <v>747443.518</v>
      </c>
      <c r="C77" s="1" t="n">
        <v>4216870.101</v>
      </c>
      <c r="D77" s="1" t="n">
        <v>120.6</v>
      </c>
      <c r="E77" s="1" t="n">
        <v>147.3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158.857223434195</v>
      </c>
      <c r="L77" s="6" t="n">
        <v>0.12</v>
      </c>
      <c r="M77" s="3" t="n">
        <f aca="false">0.0877*K77-1.8303</f>
        <v>12.1014784951789</v>
      </c>
      <c r="N77" s="4" t="n">
        <f aca="false">(K77-2.28*L77-3.44*L77^2)*0.08</f>
        <v>12.6827269947356</v>
      </c>
      <c r="O77" s="5" t="n">
        <f aca="false">1.74+1.03*0+7.51*((K77/100)^1.58)+16.53*L77-31.26*(K77/100)*L77</f>
        <v>13.3683683331811</v>
      </c>
    </row>
    <row r="78" customFormat="false" ht="12.75" hidden="false" customHeight="false" outlineLevel="0" collapsed="false">
      <c r="A78" s="1" t="s">
        <v>970</v>
      </c>
      <c r="B78" s="1" t="n">
        <v>747438.846</v>
      </c>
      <c r="C78" s="1" t="n">
        <v>4216914.364</v>
      </c>
      <c r="D78" s="1" t="n">
        <v>95.5</v>
      </c>
      <c r="E78" s="1" t="n">
        <v>126.6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136.533092238758</v>
      </c>
      <c r="L78" s="6" t="n">
        <v>0.12</v>
      </c>
      <c r="M78" s="3" t="n">
        <f aca="false">0.0877*K78-1.8303</f>
        <v>10.1436521893391</v>
      </c>
      <c r="N78" s="4" t="n">
        <f aca="false">(K78-2.28*L78-3.44*L78^2)*0.08</f>
        <v>10.8967964991007</v>
      </c>
      <c r="O78" s="5" t="n">
        <f aca="false">1.74+1.03*0+7.51*((K78/100)^1.58)+16.53*L78-31.26*(K78/100)*L78</f>
        <v>10.8852933193371</v>
      </c>
    </row>
    <row r="79" customFormat="false" ht="12.75" hidden="false" customHeight="false" outlineLevel="0" collapsed="false">
      <c r="A79" s="1" t="s">
        <v>971</v>
      </c>
      <c r="B79" s="1" t="n">
        <v>747432.979</v>
      </c>
      <c r="C79" s="1" t="n">
        <v>4216954.132</v>
      </c>
      <c r="D79" s="1" t="n">
        <v>102.5</v>
      </c>
      <c r="E79" s="1" t="n">
        <v>146.2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157.670916945549</v>
      </c>
      <c r="L79" s="6" t="n">
        <v>0.12</v>
      </c>
      <c r="M79" s="3" t="n">
        <f aca="false">0.0877*K79-1.8303</f>
        <v>11.9974394161246</v>
      </c>
      <c r="N79" s="4" t="n">
        <f aca="false">(K79-2.28*L79-3.44*L79^2)*0.08</f>
        <v>12.5878224756439</v>
      </c>
      <c r="O79" s="5" t="n">
        <f aca="false">1.74+1.03*0+7.51*((K79/100)^1.58)+16.53*L79-31.26*(K79/100)*L79</f>
        <v>13.229157946837</v>
      </c>
    </row>
    <row r="80" customFormat="false" ht="12.75" hidden="false" customHeight="false" outlineLevel="0" collapsed="false">
      <c r="A80" s="1" t="s">
        <v>972</v>
      </c>
      <c r="B80" s="1" t="n">
        <v>747429.024</v>
      </c>
      <c r="C80" s="1" t="n">
        <v>4216997.076</v>
      </c>
      <c r="D80" s="1" t="n">
        <v>116</v>
      </c>
      <c r="E80" s="1" t="n">
        <v>149.8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161.553374544755</v>
      </c>
      <c r="L80" s="6" t="n">
        <v>0.12</v>
      </c>
      <c r="M80" s="3" t="n">
        <f aca="false">0.0877*K80-1.8303</f>
        <v>12.337930947575</v>
      </c>
      <c r="N80" s="4" t="n">
        <f aca="false">(K80-2.28*L80-3.44*L80^2)*0.08</f>
        <v>12.8984190835804</v>
      </c>
      <c r="O80" s="5" t="n">
        <f aca="false">1.74+1.03*0+7.51*((K80/100)^1.58)+16.53*L80-31.26*(K80/100)*L80</f>
        <v>13.6877173319804</v>
      </c>
    </row>
    <row r="81" customFormat="false" ht="12.75" hidden="false" customHeight="false" outlineLevel="0" collapsed="false">
      <c r="A81" s="1" t="s">
        <v>973</v>
      </c>
      <c r="B81" s="1" t="n">
        <v>747436.877</v>
      </c>
      <c r="C81" s="1" t="n">
        <v>4217052.633</v>
      </c>
      <c r="D81" s="1" t="n">
        <v>108.5</v>
      </c>
      <c r="E81" s="1" t="n">
        <v>143.8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155.082611879411</v>
      </c>
      <c r="L81" s="6" t="n">
        <v>0.12</v>
      </c>
      <c r="M81" s="3" t="n">
        <f aca="false">0.0877*K81-1.8303</f>
        <v>11.7704450618244</v>
      </c>
      <c r="N81" s="4" t="n">
        <f aca="false">(K81-2.28*L81-3.44*L81^2)*0.08</f>
        <v>12.3807580703529</v>
      </c>
      <c r="O81" s="5" t="n">
        <f aca="false">1.74+1.03*0+7.51*((K81/100)^1.58)+16.53*L81-31.26*(K81/100)*L81</f>
        <v>12.9282063675597</v>
      </c>
    </row>
    <row r="82" customFormat="false" ht="12.75" hidden="false" customHeight="false" outlineLevel="0" collapsed="false">
      <c r="A82" s="1" t="s">
        <v>974</v>
      </c>
      <c r="B82" s="1" t="n">
        <v>747454.285</v>
      </c>
      <c r="C82" s="1" t="n">
        <v>4217100.166</v>
      </c>
      <c r="D82" s="1" t="n">
        <v>110.8</v>
      </c>
      <c r="E82" s="1" t="n">
        <v>157.3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169.641827876435</v>
      </c>
      <c r="L82" s="6" t="n">
        <v>0.12</v>
      </c>
      <c r="M82" s="3" t="n">
        <f aca="false">0.0877*K82-1.8303</f>
        <v>13.0472883047634</v>
      </c>
      <c r="N82" s="4" t="n">
        <f aca="false">(K82-2.28*L82-3.44*L82^2)*0.08</f>
        <v>13.5454953501148</v>
      </c>
      <c r="O82" s="5" t="n">
        <f aca="false">1.74+1.03*0+7.51*((K82/100)^1.58)+16.53*L82-31.26*(K82/100)*L82</f>
        <v>14.6701918356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975</v>
      </c>
      <c r="B2" s="1" t="n">
        <v>703450.115042</v>
      </c>
      <c r="C2" s="1" t="n">
        <v>4216943.134441</v>
      </c>
      <c r="D2" s="1" t="n">
        <v>23.5</v>
      </c>
      <c r="E2" s="1" t="n">
        <v>26.8</v>
      </c>
      <c r="F2" s="7" t="n">
        <v>3851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28.9027399052032</v>
      </c>
      <c r="L2" s="1" t="n">
        <v>0.0806</v>
      </c>
      <c r="M2" s="3" t="n">
        <f aca="false">0.0877*K2-1.8303</f>
        <v>0.704470289686321</v>
      </c>
      <c r="N2" s="4" t="n">
        <f aca="false">(K2-2.28*L2-3.44*L2^2)*0.08</f>
        <v>2.29572995414426</v>
      </c>
      <c r="O2" s="5" t="n">
        <f aca="false">1.74+1.03*0+7.51*((K2/100)^1.58)+16.53*L2-31.26*(K2/100)*L2</f>
        <v>3.40072884734329</v>
      </c>
    </row>
    <row r="3" customFormat="false" ht="12.75" hidden="false" customHeight="false" outlineLevel="0" collapsed="false">
      <c r="A3" s="1" t="s">
        <v>976</v>
      </c>
      <c r="B3" s="1" t="n">
        <v>703422.347153</v>
      </c>
      <c r="C3" s="1" t="n">
        <v>4216937.32054</v>
      </c>
      <c r="D3" s="1" t="n">
        <v>24.1</v>
      </c>
      <c r="E3" s="1" t="n">
        <v>27.5</v>
      </c>
      <c r="F3" s="7" t="n">
        <v>3851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29.65766221616</v>
      </c>
      <c r="L3" s="1" t="n">
        <v>0.0806</v>
      </c>
      <c r="M3" s="3" t="n">
        <f aca="false">0.0877*K3-1.8303</f>
        <v>0.770676976357232</v>
      </c>
      <c r="N3" s="4" t="n">
        <f aca="false">(K3-2.28*L3-3.44*L3^2)*0.08</f>
        <v>2.3561237390208</v>
      </c>
      <c r="O3" s="5" t="n">
        <f aca="false">1.74+1.03*0+7.51*((K3/100)^1.58)+16.53*L3-31.26*(K3/100)*L3</f>
        <v>3.42564302294256</v>
      </c>
    </row>
    <row r="4" customFormat="false" ht="12.75" hidden="false" customHeight="false" outlineLevel="0" collapsed="false">
      <c r="A4" s="1" t="s">
        <v>977</v>
      </c>
      <c r="B4" s="1" t="n">
        <v>703551.829542</v>
      </c>
      <c r="C4" s="1" t="n">
        <v>4216812.901931</v>
      </c>
      <c r="D4" s="1" t="n">
        <v>22</v>
      </c>
      <c r="E4" s="1" t="n">
        <v>27.5</v>
      </c>
      <c r="F4" s="7" t="n">
        <v>3851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29.65766221616</v>
      </c>
      <c r="L4" s="1" t="n">
        <v>0.0806</v>
      </c>
      <c r="M4" s="3" t="n">
        <f aca="false">0.0877*K4-1.8303</f>
        <v>0.770676976357232</v>
      </c>
      <c r="N4" s="4" t="n">
        <f aca="false">(K4-2.28*L4-3.44*L4^2)*0.08</f>
        <v>2.3561237390208</v>
      </c>
      <c r="O4" s="5" t="n">
        <f aca="false">1.74+1.03*0+7.51*((K4/100)^1.58)+16.53*L4-31.26*(K4/100)*L4</f>
        <v>3.42564302294256</v>
      </c>
    </row>
    <row r="5" customFormat="false" ht="12.75" hidden="false" customHeight="false" outlineLevel="0" collapsed="false">
      <c r="A5" s="1" t="s">
        <v>978</v>
      </c>
      <c r="B5" s="1" t="n">
        <v>703517.210918</v>
      </c>
      <c r="C5" s="1" t="n">
        <v>4216808.2857</v>
      </c>
      <c r="D5" s="1" t="n">
        <v>23.4</v>
      </c>
      <c r="E5" s="1" t="n">
        <v>29.2</v>
      </c>
      <c r="F5" s="7" t="n">
        <v>3851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31.4910449713408</v>
      </c>
      <c r="L5" s="1" t="n">
        <v>0.0806</v>
      </c>
      <c r="M5" s="3" t="n">
        <f aca="false">0.0877*K5-1.8303</f>
        <v>0.931464643986588</v>
      </c>
      <c r="N5" s="4" t="n">
        <f aca="false">(K5-2.28*L5-3.44*L5^2)*0.08</f>
        <v>2.50279435943526</v>
      </c>
      <c r="O5" s="5" t="n">
        <f aca="false">1.74+1.03*0+7.51*((K5/100)^1.58)+16.53*L5-31.26*(K5/100)*L5</f>
        <v>3.48885601784766</v>
      </c>
    </row>
    <row r="6" customFormat="false" ht="12.75" hidden="false" customHeight="false" outlineLevel="0" collapsed="false">
      <c r="A6" s="1" t="s">
        <v>979</v>
      </c>
      <c r="B6" s="1" t="n">
        <v>703483.281002</v>
      </c>
      <c r="C6" s="1" t="n">
        <v>4216801.750206</v>
      </c>
      <c r="D6" s="1" t="n">
        <v>27.8</v>
      </c>
      <c r="E6" s="1" t="n">
        <v>32.6</v>
      </c>
      <c r="F6" s="7" t="n">
        <v>3851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35.1578104817024</v>
      </c>
      <c r="L6" s="1" t="n">
        <v>0.0806</v>
      </c>
      <c r="M6" s="3" t="n">
        <f aca="false">0.0877*K6-1.8303</f>
        <v>1.2530399792453</v>
      </c>
      <c r="N6" s="4" t="n">
        <f aca="false">(K6-2.28*L6-3.44*L6^2)*0.08</f>
        <v>2.79613560026419</v>
      </c>
      <c r="O6" s="5" t="n">
        <f aca="false">1.74+1.03*0+7.51*((K6/100)^1.58)+16.53*L6-31.26*(K6/100)*L6</f>
        <v>3.62647049133618</v>
      </c>
    </row>
    <row r="7" customFormat="false" ht="12.75" hidden="false" customHeight="false" outlineLevel="0" collapsed="false">
      <c r="A7" s="1" t="s">
        <v>980</v>
      </c>
      <c r="B7" s="1" t="n">
        <v>703426.61749</v>
      </c>
      <c r="C7" s="1" t="n">
        <v>4216793.764198</v>
      </c>
      <c r="D7" s="1" t="n">
        <v>33.2</v>
      </c>
      <c r="E7" s="1" t="n">
        <v>40.2</v>
      </c>
      <c r="F7" s="7" t="n">
        <v>3851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43.3541098578048</v>
      </c>
      <c r="L7" s="1" t="n">
        <v>0.0806</v>
      </c>
      <c r="M7" s="3" t="n">
        <f aca="false">0.0877*K7-1.8303</f>
        <v>1.97185543452948</v>
      </c>
      <c r="N7" s="4" t="n">
        <f aca="false">(K7-2.28*L7-3.44*L7^2)*0.08</f>
        <v>3.45183955035238</v>
      </c>
      <c r="O7" s="5" t="n">
        <f aca="false">1.74+1.03*0+7.51*((K7/100)^1.58)+16.53*L7-31.26*(K7/100)*L7</f>
        <v>3.98514109276298</v>
      </c>
    </row>
    <row r="8" customFormat="false" ht="12.75" hidden="false" customHeight="false" outlineLevel="0" collapsed="false">
      <c r="A8" s="1" t="s">
        <v>981</v>
      </c>
      <c r="B8" s="1" t="n">
        <v>703379.507263</v>
      </c>
      <c r="C8" s="1" t="n">
        <v>4216793.741411</v>
      </c>
      <c r="D8" s="1" t="n">
        <v>32.8</v>
      </c>
      <c r="E8" s="1" t="n">
        <v>37</v>
      </c>
      <c r="F8" s="7" t="n">
        <v>3851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39.903036436288</v>
      </c>
      <c r="L8" s="1" t="n">
        <v>0.0806</v>
      </c>
      <c r="M8" s="3" t="n">
        <f aca="false">0.0877*K8-1.8303</f>
        <v>1.66919629546246</v>
      </c>
      <c r="N8" s="4" t="n">
        <f aca="false">(K8-2.28*L8-3.44*L8^2)*0.08</f>
        <v>3.17575367663104</v>
      </c>
      <c r="O8" s="5" t="n">
        <f aca="false">1.74+1.03*0+7.51*((K8/100)^1.58)+16.53*L8-31.26*(K8/100)*L8</f>
        <v>3.82579078395377</v>
      </c>
    </row>
    <row r="9" customFormat="false" ht="12.75" hidden="false" customHeight="false" outlineLevel="0" collapsed="false">
      <c r="A9" s="1" t="s">
        <v>982</v>
      </c>
      <c r="B9" s="1" t="n">
        <v>703360.004738</v>
      </c>
      <c r="C9" s="1" t="n">
        <v>4216790.853645</v>
      </c>
      <c r="D9" s="1" t="n">
        <v>35.8</v>
      </c>
      <c r="E9" s="1" t="n">
        <v>41.6</v>
      </c>
      <c r="F9" s="7" t="n">
        <v>3851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44.8639544797184</v>
      </c>
      <c r="L9" s="1" t="n">
        <v>0.0806</v>
      </c>
      <c r="M9" s="3" t="n">
        <f aca="false">0.0877*K9-1.8303</f>
        <v>2.1042688078713</v>
      </c>
      <c r="N9" s="4" t="n">
        <f aca="false">(K9-2.28*L9-3.44*L9^2)*0.08</f>
        <v>3.57262712010547</v>
      </c>
      <c r="O9" s="5" t="n">
        <f aca="false">1.74+1.03*0+7.51*((K9/100)^1.58)+16.53*L9-31.26*(K9/100)*L9</f>
        <v>4.05854201587462</v>
      </c>
    </row>
    <row r="10" customFormat="false" ht="12.75" hidden="false" customHeight="false" outlineLevel="0" collapsed="false">
      <c r="A10" s="1" t="s">
        <v>983</v>
      </c>
      <c r="B10" s="1" t="n">
        <v>703361.29694</v>
      </c>
      <c r="C10" s="1" t="n">
        <v>4216834.370998</v>
      </c>
      <c r="D10" s="1" t="n">
        <v>64.7</v>
      </c>
      <c r="E10" s="1" t="n">
        <v>60.8</v>
      </c>
      <c r="F10" s="7" t="n">
        <v>3851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65.5703950088192</v>
      </c>
      <c r="L10" s="1" t="n">
        <v>0.0806</v>
      </c>
      <c r="M10" s="3" t="n">
        <f aca="false">0.0877*K10-1.8303</f>
        <v>3.92022364227344</v>
      </c>
      <c r="N10" s="4" t="n">
        <f aca="false">(K10-2.28*L10-3.44*L10^2)*0.08</f>
        <v>5.22914236243354</v>
      </c>
      <c r="O10" s="5" t="n">
        <f aca="false">1.74+1.03*0+7.51*((K10/100)^1.58)+16.53*L10-31.26*(K10/100)*L10</f>
        <v>5.27535837265004</v>
      </c>
    </row>
    <row r="11" customFormat="false" ht="12.75" hidden="false" customHeight="false" outlineLevel="0" collapsed="false">
      <c r="A11" s="1" t="s">
        <v>984</v>
      </c>
      <c r="B11" s="1" t="n">
        <v>703418.1403</v>
      </c>
      <c r="C11" s="1" t="n">
        <v>4216846.391982</v>
      </c>
      <c r="D11" s="1" t="n">
        <v>37.2</v>
      </c>
      <c r="E11" s="1" t="n">
        <v>48.6</v>
      </c>
      <c r="F11" s="7" t="n">
        <v>3851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2.4131775892864</v>
      </c>
      <c r="L11" s="1" t="n">
        <v>0.0806</v>
      </c>
      <c r="M11" s="3" t="n">
        <f aca="false">0.0877*K11-1.8303</f>
        <v>2.76633567458042</v>
      </c>
      <c r="N11" s="4" t="n">
        <f aca="false">(K11-2.28*L11-3.44*L11^2)*0.08</f>
        <v>4.17656496887091</v>
      </c>
      <c r="O11" s="5" t="n">
        <f aca="false">1.74+1.03*0+7.51*((K11/100)^1.58)+16.53*L11-31.26*(K11/100)*L11</f>
        <v>4.45791384769835</v>
      </c>
    </row>
    <row r="12" customFormat="false" ht="12.75" hidden="false" customHeight="false" outlineLevel="0" collapsed="false">
      <c r="A12" s="1" t="s">
        <v>985</v>
      </c>
      <c r="B12" s="1" t="n">
        <v>703430.58398</v>
      </c>
      <c r="C12" s="1" t="n">
        <v>4216886.232495</v>
      </c>
      <c r="D12" s="1" t="n">
        <v>21</v>
      </c>
      <c r="E12" s="1" t="n">
        <v>36.5</v>
      </c>
      <c r="F12" s="7" t="n">
        <v>3851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39.363806214176</v>
      </c>
      <c r="L12" s="1" t="n">
        <v>0.0806</v>
      </c>
      <c r="M12" s="3" t="n">
        <f aca="false">0.0877*K12-1.8303</f>
        <v>1.62190580498324</v>
      </c>
      <c r="N12" s="4" t="n">
        <f aca="false">(K12-2.28*L12-3.44*L12^2)*0.08</f>
        <v>3.13261525886208</v>
      </c>
      <c r="O12" s="5" t="n">
        <f aca="false">1.74+1.03*0+7.51*((K12/100)^1.58)+16.53*L12-31.26*(K12/100)*L12</f>
        <v>3.80197057185558</v>
      </c>
    </row>
    <row r="13" customFormat="false" ht="12.75" hidden="false" customHeight="false" outlineLevel="0" collapsed="false">
      <c r="A13" s="1" t="s">
        <v>986</v>
      </c>
      <c r="B13" s="1" t="n">
        <v>703513.838484</v>
      </c>
      <c r="C13" s="1" t="n">
        <v>4216846.99604</v>
      </c>
      <c r="D13" s="1" t="n">
        <v>35.5</v>
      </c>
      <c r="E13" s="1" t="n">
        <v>46.3</v>
      </c>
      <c r="F13" s="7" t="n">
        <v>3851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49.9327185675712</v>
      </c>
      <c r="L13" s="1" t="n">
        <v>0.0806</v>
      </c>
      <c r="M13" s="3" t="n">
        <f aca="false">0.0877*K13-1.8303</f>
        <v>2.54879941837599</v>
      </c>
      <c r="N13" s="4" t="n">
        <f aca="false">(K13-2.28*L13-3.44*L13^2)*0.08</f>
        <v>3.9781282471337</v>
      </c>
      <c r="O13" s="5" t="n">
        <f aca="false">1.74+1.03*0+7.51*((K13/100)^1.58)+16.53*L13-31.26*(K13/100)*L13</f>
        <v>4.32085560289165</v>
      </c>
    </row>
    <row r="14" customFormat="false" ht="12.75" hidden="false" customHeight="false" outlineLevel="0" collapsed="false">
      <c r="A14" s="1" t="s">
        <v>987</v>
      </c>
      <c r="B14" s="1" t="n">
        <v>703521.627075</v>
      </c>
      <c r="C14" s="1" t="n">
        <v>4216845.133007</v>
      </c>
      <c r="D14" s="1" t="n">
        <v>34.1</v>
      </c>
      <c r="E14" s="1" t="n">
        <v>48.6</v>
      </c>
      <c r="F14" s="7" t="n">
        <v>3851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52.4131775892864</v>
      </c>
      <c r="L14" s="1" t="n">
        <v>0.0806</v>
      </c>
      <c r="M14" s="3" t="n">
        <f aca="false">0.0877*K14-1.8303</f>
        <v>2.76633567458042</v>
      </c>
      <c r="N14" s="4" t="n">
        <f aca="false">(K14-2.28*L14-3.44*L14^2)*0.08</f>
        <v>4.17656496887091</v>
      </c>
      <c r="O14" s="5" t="n">
        <f aca="false">1.74+1.03*0+7.51*((K14/100)^1.58)+16.53*L14-31.26*(K14/100)*L14</f>
        <v>4.45791384769835</v>
      </c>
    </row>
    <row r="15" customFormat="false" ht="12.75" hidden="false" customHeight="false" outlineLevel="0" collapsed="false">
      <c r="A15" s="1" t="s">
        <v>988</v>
      </c>
      <c r="B15" s="1" t="n">
        <v>703603.323829</v>
      </c>
      <c r="C15" s="1" t="n">
        <v>4216874.214382</v>
      </c>
      <c r="D15" s="1" t="n">
        <v>32.8</v>
      </c>
      <c r="E15" s="1" t="n">
        <v>41.2</v>
      </c>
      <c r="F15" s="7" t="n">
        <v>3851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44.4325703020288</v>
      </c>
      <c r="L15" s="1" t="n">
        <v>0.0806</v>
      </c>
      <c r="M15" s="3" t="n">
        <f aca="false">0.0877*K15-1.8303</f>
        <v>2.06643641548793</v>
      </c>
      <c r="N15" s="4" t="n">
        <f aca="false">(K15-2.28*L15-3.44*L15^2)*0.08</f>
        <v>3.5381163858903</v>
      </c>
      <c r="O15" s="5" t="n">
        <f aca="false">1.74+1.03*0+7.51*((K15/100)^1.58)+16.53*L15-31.26*(K15/100)*L15</f>
        <v>4.0373447837762</v>
      </c>
    </row>
    <row r="16" customFormat="false" ht="12.75" hidden="false" customHeight="false" outlineLevel="0" collapsed="false">
      <c r="A16" s="1" t="s">
        <v>989</v>
      </c>
      <c r="B16" s="1" t="n">
        <v>703652.842773</v>
      </c>
      <c r="C16" s="1" t="n">
        <v>4216869.86692</v>
      </c>
      <c r="D16" s="1" t="n">
        <v>21.7</v>
      </c>
      <c r="E16" s="1" t="n">
        <v>28.5</v>
      </c>
      <c r="F16" s="7" t="n">
        <v>3851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30.736122660384</v>
      </c>
      <c r="L16" s="1" t="n">
        <v>0.0806</v>
      </c>
      <c r="M16" s="3" t="n">
        <f aca="false">0.0877*K16-1.8303</f>
        <v>0.865257957315677</v>
      </c>
      <c r="N16" s="4" t="n">
        <f aca="false">(K16-2.28*L16-3.44*L16^2)*0.08</f>
        <v>2.44240057455872</v>
      </c>
      <c r="O16" s="5" t="n">
        <f aca="false">1.74+1.03*0+7.51*((K16/100)^1.58)+16.53*L16-31.26*(K16/100)*L16</f>
        <v>3.46236661642128</v>
      </c>
    </row>
    <row r="17" customFormat="false" ht="12.75" hidden="false" customHeight="false" outlineLevel="0" collapsed="false">
      <c r="A17" s="1" t="s">
        <v>990</v>
      </c>
      <c r="B17" s="1" t="n">
        <v>703701.957186</v>
      </c>
      <c r="C17" s="1" t="n">
        <v>4216867.307454</v>
      </c>
      <c r="D17" s="1" t="n">
        <v>36.2</v>
      </c>
      <c r="E17" s="1" t="n">
        <v>44.6</v>
      </c>
      <c r="F17" s="7" t="n">
        <v>3851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48.0993358123904</v>
      </c>
      <c r="L17" s="1" t="n">
        <v>0.0806</v>
      </c>
      <c r="M17" s="3" t="n">
        <f aca="false">0.0877*K17-1.8303</f>
        <v>2.38801175074664</v>
      </c>
      <c r="N17" s="4" t="n">
        <f aca="false">(K17-2.28*L17-3.44*L17^2)*0.08</f>
        <v>3.83145762671923</v>
      </c>
      <c r="O17" s="5" t="n">
        <f aca="false">1.74+1.03*0+7.51*((K17/100)^1.58)+16.53*L17-31.26*(K17/100)*L17</f>
        <v>4.22318869309131</v>
      </c>
    </row>
    <row r="18" customFormat="false" ht="12.75" hidden="false" customHeight="false" outlineLevel="0" collapsed="false">
      <c r="A18" s="1" t="s">
        <v>991</v>
      </c>
      <c r="B18" s="1" t="n">
        <v>703704.282593</v>
      </c>
      <c r="C18" s="1" t="n">
        <v>4216921.732128</v>
      </c>
      <c r="D18" s="1" t="n">
        <v>67.3</v>
      </c>
      <c r="E18" s="1" t="n">
        <v>65.5</v>
      </c>
      <c r="F18" s="7" t="n">
        <v>3851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70.639159096672</v>
      </c>
      <c r="L18" s="1" t="n">
        <v>0.0806</v>
      </c>
      <c r="M18" s="3" t="n">
        <f aca="false">0.0877*K18-1.8303</f>
        <v>4.36475425277813</v>
      </c>
      <c r="N18" s="4" t="n">
        <f aca="false">(K18-2.28*L18-3.44*L18^2)*0.08</f>
        <v>5.63464348946176</v>
      </c>
      <c r="O18" s="5" t="n">
        <f aca="false">1.74+1.03*0+7.51*((K18/100)^1.58)+16.53*L18-31.26*(K18/100)*L18</f>
        <v>5.62895002977221</v>
      </c>
    </row>
    <row r="19" customFormat="false" ht="12.75" hidden="false" customHeight="false" outlineLevel="0" collapsed="false">
      <c r="A19" s="1" t="s">
        <v>992</v>
      </c>
      <c r="B19" s="1" t="n">
        <v>703651.788588</v>
      </c>
      <c r="C19" s="1" t="n">
        <v>4216925.715039</v>
      </c>
      <c r="D19" s="1" t="n">
        <v>17.8</v>
      </c>
      <c r="E19" s="1" t="n">
        <v>33.4</v>
      </c>
      <c r="F19" s="7" t="n">
        <v>3851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36.0205788370816</v>
      </c>
      <c r="L19" s="1" t="n">
        <v>0.0806</v>
      </c>
      <c r="M19" s="3" t="n">
        <f aca="false">0.0877*K19-1.8303</f>
        <v>1.32870476401206</v>
      </c>
      <c r="N19" s="4" t="n">
        <f aca="false">(K19-2.28*L19-3.44*L19^2)*0.08</f>
        <v>2.86515706869453</v>
      </c>
      <c r="O19" s="5" t="n">
        <f aca="false">1.74+1.03*0+7.51*((K19/100)^1.58)+16.53*L19-31.26*(K19/100)*L19</f>
        <v>3.66096062911416</v>
      </c>
    </row>
    <row r="20" customFormat="false" ht="12.75" hidden="false" customHeight="false" outlineLevel="0" collapsed="false">
      <c r="A20" s="1" t="s">
        <v>993</v>
      </c>
      <c r="B20" s="1" t="n">
        <v>703600.468481</v>
      </c>
      <c r="C20" s="1" t="n">
        <v>4216924.8783</v>
      </c>
      <c r="D20" s="1" t="n">
        <v>42.1</v>
      </c>
      <c r="E20" s="1" t="n">
        <v>48.6</v>
      </c>
      <c r="F20" s="7" t="n">
        <v>3851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2.4131775892864</v>
      </c>
      <c r="L20" s="1" t="n">
        <v>0.0806</v>
      </c>
      <c r="M20" s="3" t="n">
        <f aca="false">0.0877*K20-1.8303</f>
        <v>2.76633567458042</v>
      </c>
      <c r="N20" s="4" t="n">
        <f aca="false">(K20-2.28*L20-3.44*L20^2)*0.08</f>
        <v>4.17656496887091</v>
      </c>
      <c r="O20" s="5" t="n">
        <f aca="false">1.74+1.03*0+7.51*((K20/100)^1.58)+16.53*L20-31.26*(K20/100)*L20</f>
        <v>4.45791384769835</v>
      </c>
    </row>
    <row r="21" customFormat="false" ht="12.75" hidden="false" customHeight="false" outlineLevel="0" collapsed="false">
      <c r="A21" s="1" t="s">
        <v>994</v>
      </c>
      <c r="B21" s="1" t="n">
        <v>703547.524129</v>
      </c>
      <c r="C21" s="1" t="n">
        <v>4216922.652095</v>
      </c>
      <c r="D21" s="1" t="n">
        <v>50.2</v>
      </c>
      <c r="E21" s="1" t="n">
        <v>66.8</v>
      </c>
      <c r="F21" s="7" t="n">
        <v>3851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72.0411576741632</v>
      </c>
      <c r="L21" s="1" t="n">
        <v>0.0806</v>
      </c>
      <c r="M21" s="3" t="n">
        <f aca="false">0.0877*K21-1.8303</f>
        <v>4.48770952802411</v>
      </c>
      <c r="N21" s="4" t="n">
        <f aca="false">(K21-2.28*L21-3.44*L21^2)*0.08</f>
        <v>5.74680337566106</v>
      </c>
      <c r="O21" s="5" t="n">
        <f aca="false">1.74+1.03*0+7.51*((K21/100)^1.58)+16.53*L21-31.26*(K21/100)*L21</f>
        <v>5.73039142105043</v>
      </c>
    </row>
    <row r="22" customFormat="false" ht="12.75" hidden="false" customHeight="false" outlineLevel="0" collapsed="false">
      <c r="A22" s="1" t="s">
        <v>995</v>
      </c>
      <c r="B22" s="1" t="n">
        <v>703504.40057</v>
      </c>
      <c r="C22" s="1" t="n">
        <v>4216921.8909</v>
      </c>
      <c r="D22" s="1" t="n">
        <v>37.5</v>
      </c>
      <c r="E22" s="1" t="n">
        <v>63</v>
      </c>
      <c r="F22" s="7" t="n">
        <v>3851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7.943007986112</v>
      </c>
      <c r="L22" s="1" t="n">
        <v>0.0806</v>
      </c>
      <c r="M22" s="3" t="n">
        <f aca="false">0.0877*K22-1.8303</f>
        <v>4.12830180038202</v>
      </c>
      <c r="N22" s="4" t="n">
        <f aca="false">(K22-2.28*L22-3.44*L22^2)*0.08</f>
        <v>5.41895140061696</v>
      </c>
      <c r="O22" s="5" t="n">
        <f aca="false">1.74+1.03*0+7.51*((K22/100)^1.58)+16.53*L22-31.26*(K22/100)*L22</f>
        <v>5.43828170822604</v>
      </c>
    </row>
    <row r="23" customFormat="false" ht="12.75" hidden="false" customHeight="false" outlineLevel="0" collapsed="false">
      <c r="A23" s="1" t="s">
        <v>996</v>
      </c>
      <c r="B23" s="1" t="n">
        <v>703462.804313</v>
      </c>
      <c r="C23" s="1" t="n">
        <v>4216923.941988</v>
      </c>
      <c r="D23" s="1" t="n">
        <v>35.3</v>
      </c>
      <c r="E23" s="1" t="n">
        <v>54.9</v>
      </c>
      <c r="F23" s="7" t="n">
        <v>3851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59.2074783878976</v>
      </c>
      <c r="L23" s="1" t="n">
        <v>0.0806</v>
      </c>
      <c r="M23" s="3" t="n">
        <f aca="false">0.0877*K23-1.8303</f>
        <v>3.36219585461862</v>
      </c>
      <c r="N23" s="4" t="n">
        <f aca="false">(K23-2.28*L23-3.44*L23^2)*0.08</f>
        <v>4.72010903275981</v>
      </c>
      <c r="O23" s="5" t="n">
        <f aca="false">1.74+1.03*0+7.51*((K23/100)^1.58)+16.53*L23-31.26*(K23/100)*L23</f>
        <v>4.86146690317015</v>
      </c>
    </row>
    <row r="24" customFormat="false" ht="12.75" hidden="false" customHeight="false" outlineLevel="0" collapsed="false">
      <c r="A24" s="1" t="s">
        <v>997</v>
      </c>
      <c r="B24" s="1" t="n">
        <v>703408.427906</v>
      </c>
      <c r="C24" s="1" t="n">
        <v>4216923.877376</v>
      </c>
      <c r="D24" s="1" t="n">
        <v>22.5</v>
      </c>
      <c r="E24" s="1" t="n">
        <v>35.6</v>
      </c>
      <c r="F24" s="7" t="n">
        <v>3851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38.3931918143744</v>
      </c>
      <c r="L24" s="1" t="n">
        <v>0.0806</v>
      </c>
      <c r="M24" s="3" t="n">
        <f aca="false">0.0877*K24-1.8303</f>
        <v>1.53678292212064</v>
      </c>
      <c r="N24" s="4" t="n">
        <f aca="false">(K24-2.28*L24-3.44*L24^2)*0.08</f>
        <v>3.05496610687795</v>
      </c>
      <c r="O24" s="5" t="n">
        <f aca="false">1.74+1.03*0+7.51*((K24/100)^1.58)+16.53*L24-31.26*(K24/100)*L24</f>
        <v>3.75984134213656</v>
      </c>
    </row>
    <row r="25" customFormat="false" ht="12.75" hidden="false" customHeight="false" outlineLevel="0" collapsed="false">
      <c r="A25" s="1" t="s">
        <v>998</v>
      </c>
      <c r="B25" s="1" t="n">
        <v>703403.172205</v>
      </c>
      <c r="C25" s="1" t="n">
        <v>4216923.439628</v>
      </c>
      <c r="D25" s="1" t="n">
        <v>43.9</v>
      </c>
      <c r="E25" s="1" t="n">
        <v>61.2</v>
      </c>
      <c r="F25" s="7" t="n">
        <v>3851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6.0017791865088</v>
      </c>
      <c r="L25" s="1" t="n">
        <v>0.0806</v>
      </c>
      <c r="M25" s="3" t="n">
        <f aca="false">0.0877*K25-1.8303</f>
        <v>3.95805603465682</v>
      </c>
      <c r="N25" s="4" t="n">
        <f aca="false">(K25-2.28*L25-3.44*L25^2)*0.08</f>
        <v>5.26365309664871</v>
      </c>
      <c r="O25" s="5" t="n">
        <f aca="false">1.74+1.03*0+7.51*((K25/100)^1.58)+16.53*L25-31.26*(K25/100)*L25</f>
        <v>5.30463878261047</v>
      </c>
    </row>
    <row r="26" customFormat="false" ht="12.75" hidden="false" customHeight="false" outlineLevel="0" collapsed="false">
      <c r="A26" s="1" t="s">
        <v>999</v>
      </c>
      <c r="B26" s="1" t="n">
        <v>703363.656967</v>
      </c>
      <c r="C26" s="1" t="n">
        <v>4216971.866595</v>
      </c>
      <c r="D26" s="1" t="n">
        <v>31.9</v>
      </c>
      <c r="E26" s="1" t="n">
        <v>37.9</v>
      </c>
      <c r="F26" s="7" t="n">
        <v>3851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40.8736508360896</v>
      </c>
      <c r="L26" s="1" t="n">
        <v>0.0806</v>
      </c>
      <c r="M26" s="3" t="n">
        <f aca="false">0.0877*K26-1.8303</f>
        <v>1.75431917832506</v>
      </c>
      <c r="N26" s="4" t="n">
        <f aca="false">(K26-2.28*L26-3.44*L26^2)*0.08</f>
        <v>3.25340282861517</v>
      </c>
      <c r="O26" s="5" t="n">
        <f aca="false">1.74+1.03*0+7.51*((K26/100)^1.58)+16.53*L26-31.26*(K26/100)*L26</f>
        <v>3.86940779905482</v>
      </c>
    </row>
    <row r="27" customFormat="false" ht="12.75" hidden="false" customHeight="false" outlineLevel="0" collapsed="false">
      <c r="A27" s="1" t="s">
        <v>1000</v>
      </c>
      <c r="B27" s="1" t="n">
        <v>703408.587006</v>
      </c>
      <c r="C27" s="1" t="n">
        <v>4216974.441125</v>
      </c>
      <c r="D27" s="1" t="n">
        <v>29.4</v>
      </c>
      <c r="E27" s="1" t="n">
        <v>37.2</v>
      </c>
      <c r="F27" s="7" t="n">
        <v>3851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40.1187285251328</v>
      </c>
      <c r="L27" s="1" t="n">
        <v>0.0806</v>
      </c>
      <c r="M27" s="3" t="n">
        <f aca="false">0.0877*K27-1.8303</f>
        <v>1.68811249165415</v>
      </c>
      <c r="N27" s="4" t="n">
        <f aca="false">(K27-2.28*L27-3.44*L27^2)*0.08</f>
        <v>3.19300904373862</v>
      </c>
      <c r="O27" s="5" t="n">
        <f aca="false">1.74+1.03*0+7.51*((K27/100)^1.58)+16.53*L27-31.26*(K27/100)*L27</f>
        <v>3.83540137843752</v>
      </c>
    </row>
    <row r="28" customFormat="false" ht="12.75" hidden="false" customHeight="false" outlineLevel="0" collapsed="false">
      <c r="A28" s="1" t="s">
        <v>1001</v>
      </c>
      <c r="B28" s="1" t="n">
        <v>703455.953412</v>
      </c>
      <c r="C28" s="1" t="n">
        <v>4216975.763109</v>
      </c>
      <c r="D28" s="1" t="n">
        <v>23.2</v>
      </c>
      <c r="E28" s="1" t="n">
        <v>42.5</v>
      </c>
      <c r="F28" s="7" t="n">
        <v>3851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45.83456887952</v>
      </c>
      <c r="L28" s="1" t="n">
        <v>0.0806</v>
      </c>
      <c r="M28" s="3" t="n">
        <f aca="false">0.0877*K28-1.8303</f>
        <v>2.1893916907339</v>
      </c>
      <c r="N28" s="4" t="n">
        <f aca="false">(K28-2.28*L28-3.44*L28^2)*0.08</f>
        <v>3.6502762720896</v>
      </c>
      <c r="O28" s="5" t="n">
        <f aca="false">1.74+1.03*0+7.51*((K28/100)^1.58)+16.53*L28-31.26*(K28/100)*L28</f>
        <v>4.10689037679815</v>
      </c>
    </row>
    <row r="29" customFormat="false" ht="12.75" hidden="false" customHeight="false" outlineLevel="0" collapsed="false">
      <c r="A29" s="1" t="s">
        <v>1002</v>
      </c>
      <c r="B29" s="1" t="n">
        <v>703504.791461</v>
      </c>
      <c r="C29" s="1" t="n">
        <v>4216981.069787</v>
      </c>
      <c r="D29" s="1" t="n">
        <v>33.6</v>
      </c>
      <c r="E29" s="1" t="n">
        <v>57.7</v>
      </c>
      <c r="F29" s="7" t="n">
        <v>3851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62.2271676317248</v>
      </c>
      <c r="L29" s="1" t="n">
        <v>0.0806</v>
      </c>
      <c r="M29" s="3" t="n">
        <f aca="false">0.0877*K29-1.8303</f>
        <v>3.62702260130227</v>
      </c>
      <c r="N29" s="4" t="n">
        <f aca="false">(K29-2.28*L29-3.44*L29^2)*0.08</f>
        <v>4.96168417226599</v>
      </c>
      <c r="O29" s="5" t="n">
        <f aca="false">1.74+1.03*0+7.51*((K29/100)^1.58)+16.53*L29-31.26*(K29/100)*L29</f>
        <v>5.05365264637006</v>
      </c>
    </row>
    <row r="30" customFormat="false" ht="12.75" hidden="false" customHeight="false" outlineLevel="0" collapsed="false">
      <c r="A30" s="1" t="s">
        <v>1003</v>
      </c>
      <c r="B30" s="1" t="n">
        <v>703554.31058</v>
      </c>
      <c r="C30" s="1" t="n">
        <v>4216980.548381</v>
      </c>
      <c r="D30" s="1" t="n">
        <v>23.4</v>
      </c>
      <c r="E30" s="1" t="n">
        <v>32.8</v>
      </c>
      <c r="F30" s="7" t="n">
        <v>3851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35.3735025705472</v>
      </c>
      <c r="L30" s="1" t="n">
        <v>0.0806</v>
      </c>
      <c r="M30" s="3" t="n">
        <f aca="false">0.0877*K30-1.8303</f>
        <v>1.27195617543699</v>
      </c>
      <c r="N30" s="4" t="n">
        <f aca="false">(K30-2.28*L30-3.44*L30^2)*0.08</f>
        <v>2.81339096737178</v>
      </c>
      <c r="O30" s="5" t="n">
        <f aca="false">1.74+1.03*0+7.51*((K30/100)^1.58)+16.53*L30-31.26*(K30/100)*L30</f>
        <v>3.63501884295184</v>
      </c>
    </row>
    <row r="31" customFormat="false" ht="12.75" hidden="false" customHeight="false" outlineLevel="0" collapsed="false">
      <c r="A31" s="1" t="s">
        <v>1004</v>
      </c>
      <c r="B31" s="1" t="n">
        <v>703605.172005</v>
      </c>
      <c r="C31" s="1" t="n">
        <v>4216989.535186</v>
      </c>
      <c r="D31" s="1" t="n">
        <v>20</v>
      </c>
      <c r="E31" s="1" t="n">
        <v>31.8</v>
      </c>
      <c r="F31" s="7" t="n">
        <v>3851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34.2950421263232</v>
      </c>
      <c r="L31" s="1" t="n">
        <v>0.0806</v>
      </c>
      <c r="M31" s="3" t="n">
        <f aca="false">0.0877*K31-1.8303</f>
        <v>1.17737519447854</v>
      </c>
      <c r="N31" s="4" t="n">
        <f aca="false">(K31-2.28*L31-3.44*L31^2)*0.08</f>
        <v>2.72711413183386</v>
      </c>
      <c r="O31" s="5" t="n">
        <f aca="false">1.74+1.03*0+7.51*((K31/100)^1.58)+16.53*L31-31.26*(K31/100)*L31</f>
        <v>3.5927750426804</v>
      </c>
    </row>
    <row r="32" customFormat="false" ht="12.75" hidden="false" customHeight="false" outlineLevel="0" collapsed="false">
      <c r="A32" s="1" t="s">
        <v>1005</v>
      </c>
      <c r="B32" s="1" t="n">
        <v>703670.927754</v>
      </c>
      <c r="C32" s="1" t="n">
        <v>4216984.534455</v>
      </c>
      <c r="D32" s="1" t="n">
        <v>34</v>
      </c>
      <c r="E32" s="1" t="n">
        <v>38.6</v>
      </c>
      <c r="F32" s="7" t="n">
        <v>3851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1.6285731470464</v>
      </c>
      <c r="L32" s="1" t="n">
        <v>0.0806</v>
      </c>
      <c r="M32" s="3" t="n">
        <f aca="false">0.0877*K32-1.8303</f>
        <v>1.82052586499597</v>
      </c>
      <c r="N32" s="4" t="n">
        <f aca="false">(K32-2.28*L32-3.44*L32^2)*0.08</f>
        <v>3.31379661349171</v>
      </c>
      <c r="O32" s="5" t="n">
        <f aca="false">1.74+1.03*0+7.51*((K32/100)^1.58)+16.53*L32-31.26*(K32/100)*L32</f>
        <v>3.90398534400231</v>
      </c>
    </row>
    <row r="33" customFormat="false" ht="12.75" hidden="false" customHeight="false" outlineLevel="0" collapsed="false">
      <c r="A33" s="1" t="s">
        <v>1006</v>
      </c>
      <c r="B33" s="1" t="n">
        <v>703717.635468</v>
      </c>
      <c r="C33" s="1" t="n">
        <v>4216989.732509</v>
      </c>
      <c r="D33" s="1" t="n">
        <v>71.5</v>
      </c>
      <c r="E33" s="1" t="n">
        <v>82.3</v>
      </c>
      <c r="F33" s="7" t="n">
        <v>3851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88.7572945596352</v>
      </c>
      <c r="L33" s="1" t="n">
        <v>0.0806</v>
      </c>
      <c r="M33" s="3" t="n">
        <f aca="false">0.0877*K33-1.8303</f>
        <v>5.95371473288001</v>
      </c>
      <c r="N33" s="4" t="n">
        <f aca="false">(K33-2.28*L33-3.44*L33^2)*0.08</f>
        <v>7.08409432649882</v>
      </c>
      <c r="O33" s="5" t="n">
        <f aca="false">1.74+1.03*0+7.51*((K33/100)^1.58)+16.53*L33-31.26*(K33/100)*L33</f>
        <v>7.05619956274913</v>
      </c>
    </row>
    <row r="34" customFormat="false" ht="12.75" hidden="false" customHeight="false" outlineLevel="0" collapsed="false">
      <c r="A34" s="1" t="s">
        <v>1007</v>
      </c>
      <c r="B34" s="1" t="n">
        <v>703705.294234</v>
      </c>
      <c r="C34" s="1" t="n">
        <v>4217045.521526</v>
      </c>
      <c r="D34" s="1" t="n">
        <v>39.5</v>
      </c>
      <c r="E34" s="1" t="n">
        <v>49.6</v>
      </c>
      <c r="F34" s="7" t="n">
        <v>3851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53.4916380335104</v>
      </c>
      <c r="L34" s="1" t="n">
        <v>0.0806</v>
      </c>
      <c r="M34" s="3" t="n">
        <f aca="false">0.0877*K34-1.8303</f>
        <v>2.86091665553886</v>
      </c>
      <c r="N34" s="4" t="n">
        <f aca="false">(K34-2.28*L34-3.44*L34^2)*0.08</f>
        <v>4.26284180440883</v>
      </c>
      <c r="O34" s="5" t="n">
        <f aca="false">1.74+1.03*0+7.51*((K34/100)^1.58)+16.53*L34-31.26*(K34/100)*L34</f>
        <v>4.51924344191672</v>
      </c>
    </row>
    <row r="35" customFormat="false" ht="12.75" hidden="false" customHeight="false" outlineLevel="0" collapsed="false">
      <c r="A35" s="1" t="s">
        <v>1008</v>
      </c>
      <c r="B35" s="1" t="n">
        <v>703657.237772</v>
      </c>
      <c r="C35" s="1" t="n">
        <v>4217041.620111</v>
      </c>
      <c r="D35" s="1" t="n">
        <v>62.8</v>
      </c>
      <c r="E35" s="1" t="n">
        <v>75.3</v>
      </c>
      <c r="F35" s="7" t="n">
        <v>3851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81.2080714500672</v>
      </c>
      <c r="L35" s="1" t="n">
        <v>0.0806</v>
      </c>
      <c r="M35" s="3" t="n">
        <f aca="false">0.0877*K35-1.8303</f>
        <v>5.29164786617089</v>
      </c>
      <c r="N35" s="4" t="n">
        <f aca="false">(K35-2.28*L35-3.44*L35^2)*0.08</f>
        <v>6.48015647773338</v>
      </c>
      <c r="O35" s="5" t="n">
        <f aca="false">1.74+1.03*0+7.51*((K35/100)^1.58)+16.53*L35-31.26*(K35/100)*L35</f>
        <v>6.43137168911722</v>
      </c>
    </row>
    <row r="36" customFormat="false" ht="12.75" hidden="false" customHeight="false" outlineLevel="0" collapsed="false">
      <c r="A36" s="1" t="s">
        <v>1009</v>
      </c>
      <c r="B36" s="1" t="n">
        <v>703602.932765</v>
      </c>
      <c r="C36" s="1" t="n">
        <v>4217041.183937</v>
      </c>
      <c r="D36" s="1" t="n">
        <v>23</v>
      </c>
      <c r="E36" s="1" t="n">
        <v>36.1</v>
      </c>
      <c r="F36" s="7" t="n">
        <v>3851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38.9324220364864</v>
      </c>
      <c r="L36" s="1" t="n">
        <v>0.0806</v>
      </c>
      <c r="M36" s="3" t="n">
        <f aca="false">0.0877*K36-1.8303</f>
        <v>1.58407341259986</v>
      </c>
      <c r="N36" s="4" t="n">
        <f aca="false">(K36-2.28*L36-3.44*L36^2)*0.08</f>
        <v>3.09810452464691</v>
      </c>
      <c r="O36" s="5" t="n">
        <f aca="false">1.74+1.03*0+7.51*((K36/100)^1.58)+16.53*L36-31.26*(K36/100)*L36</f>
        <v>3.78312746220146</v>
      </c>
    </row>
    <row r="37" customFormat="false" ht="12.75" hidden="false" customHeight="false" outlineLevel="0" collapsed="false">
      <c r="A37" s="1" t="s">
        <v>1010</v>
      </c>
      <c r="B37" s="1" t="n">
        <v>703546.972251</v>
      </c>
      <c r="C37" s="1" t="n">
        <v>4217033.58655</v>
      </c>
      <c r="D37" s="1" t="n">
        <v>39.1</v>
      </c>
      <c r="E37" s="1" t="n">
        <v>49</v>
      </c>
      <c r="F37" s="7" t="n">
        <v>3851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52.844561766976</v>
      </c>
      <c r="L37" s="1" t="n">
        <v>0.0806</v>
      </c>
      <c r="M37" s="3" t="n">
        <f aca="false">0.0877*K37-1.8303</f>
        <v>2.8041680669638</v>
      </c>
      <c r="N37" s="4" t="n">
        <f aca="false">(K37-2.28*L37-3.44*L37^2)*0.08</f>
        <v>4.21107570308608</v>
      </c>
      <c r="O37" s="5" t="n">
        <f aca="false">1.74+1.03*0+7.51*((K37/100)^1.58)+16.53*L37-31.26*(K37/100)*L37</f>
        <v>4.48232019546385</v>
      </c>
    </row>
    <row r="38" customFormat="false" ht="12.75" hidden="false" customHeight="false" outlineLevel="0" collapsed="false">
      <c r="A38" s="1" t="s">
        <v>1011</v>
      </c>
      <c r="B38" s="1" t="n">
        <v>703506.141137</v>
      </c>
      <c r="C38" s="1" t="n">
        <v>4217032.789327</v>
      </c>
      <c r="D38" s="1" t="n">
        <v>36.5</v>
      </c>
      <c r="E38" s="1" t="n">
        <v>50.8</v>
      </c>
      <c r="F38" s="7" t="n">
        <v>3851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54.7857905665792</v>
      </c>
      <c r="L38" s="1" t="n">
        <v>0.0806</v>
      </c>
      <c r="M38" s="3" t="n">
        <f aca="false">0.0877*K38-1.8303</f>
        <v>2.974413832689</v>
      </c>
      <c r="N38" s="4" t="n">
        <f aca="false">(K38-2.28*L38-3.44*L38^2)*0.08</f>
        <v>4.36637400705434</v>
      </c>
      <c r="O38" s="5" t="n">
        <f aca="false">1.74+1.03*0+7.51*((K38/100)^1.58)+16.53*L38-31.26*(K38/100)*L38</f>
        <v>4.59421234194908</v>
      </c>
    </row>
    <row r="39" customFormat="false" ht="12.75" hidden="false" customHeight="false" outlineLevel="0" collapsed="false">
      <c r="A39" s="1" t="s">
        <v>1012</v>
      </c>
      <c r="B39" s="1" t="n">
        <v>703454.51554</v>
      </c>
      <c r="C39" s="1" t="n">
        <v>4217026.994342</v>
      </c>
      <c r="D39" s="1" t="n">
        <v>36.8</v>
      </c>
      <c r="E39" s="1" t="n">
        <v>40.6</v>
      </c>
      <c r="F39" s="7" t="n">
        <v>3851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43.7854940354944</v>
      </c>
      <c r="L39" s="1" t="n">
        <v>0.0806</v>
      </c>
      <c r="M39" s="3" t="n">
        <f aca="false">0.0877*K39-1.8303</f>
        <v>2.00968782691286</v>
      </c>
      <c r="N39" s="4" t="n">
        <f aca="false">(K39-2.28*L39-3.44*L39^2)*0.08</f>
        <v>3.48635028456755</v>
      </c>
      <c r="O39" s="5" t="n">
        <f aca="false">1.74+1.03*0+7.51*((K39/100)^1.58)+16.53*L39-31.26*(K39/100)*L39</f>
        <v>4.00588678159268</v>
      </c>
    </row>
    <row r="40" customFormat="false" ht="12.75" hidden="false" customHeight="false" outlineLevel="0" collapsed="false">
      <c r="A40" s="1" t="s">
        <v>1013</v>
      </c>
      <c r="B40" s="1" t="n">
        <v>703398.733029</v>
      </c>
      <c r="C40" s="1" t="n">
        <v>4217018.238685</v>
      </c>
      <c r="D40" s="1" t="n">
        <v>36.7</v>
      </c>
      <c r="E40" s="1" t="n">
        <v>61.6</v>
      </c>
      <c r="F40" s="7" t="n">
        <v>3851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6.4331633641984</v>
      </c>
      <c r="L40" s="1" t="n">
        <v>0.0806</v>
      </c>
      <c r="M40" s="3" t="n">
        <f aca="false">0.0877*K40-1.8303</f>
        <v>3.9958884270402</v>
      </c>
      <c r="N40" s="4" t="n">
        <f aca="false">(K40-2.28*L40-3.44*L40^2)*0.08</f>
        <v>5.29816383086387</v>
      </c>
      <c r="O40" s="5" t="n">
        <f aca="false">1.74+1.03*0+7.51*((K40/100)^1.58)+16.53*L40-31.26*(K40/100)*L40</f>
        <v>5.33407168244071</v>
      </c>
    </row>
    <row r="41" customFormat="false" ht="12.75" hidden="false" customHeight="false" outlineLevel="0" collapsed="false">
      <c r="A41" s="1" t="s">
        <v>1014</v>
      </c>
      <c r="B41" s="1" t="n">
        <v>703361.216621</v>
      </c>
      <c r="C41" s="1" t="n">
        <v>4217020.38216</v>
      </c>
      <c r="D41" s="1" t="n">
        <v>36.2</v>
      </c>
      <c r="E41" s="1" t="n">
        <v>47.8</v>
      </c>
      <c r="F41" s="7" t="n">
        <v>3851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51.5504092339072</v>
      </c>
      <c r="L41" s="1" t="n">
        <v>0.0806</v>
      </c>
      <c r="M41" s="3" t="n">
        <f aca="false">0.0877*K41-1.8303</f>
        <v>2.69067088981366</v>
      </c>
      <c r="N41" s="4" t="n">
        <f aca="false">(K41-2.28*L41-3.44*L41^2)*0.08</f>
        <v>4.10754350044058</v>
      </c>
      <c r="O41" s="5" t="n">
        <f aca="false">1.74+1.03*0+7.51*((K41/100)^1.58)+16.53*L41-31.26*(K41/100)*L41</f>
        <v>4.40960571381333</v>
      </c>
    </row>
    <row r="42" customFormat="false" ht="12.75" hidden="false" customHeight="false" outlineLevel="0" collapsed="false">
      <c r="A42" s="1" t="s">
        <v>1015</v>
      </c>
      <c r="B42" s="1" t="n">
        <v>703361.919241</v>
      </c>
      <c r="C42" s="1" t="n">
        <v>4217070.279876</v>
      </c>
      <c r="D42" s="1" t="n">
        <v>28.6</v>
      </c>
      <c r="E42" s="1" t="n">
        <v>43.5</v>
      </c>
      <c r="F42" s="7" t="n">
        <v>3851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46.913029323744</v>
      </c>
      <c r="L42" s="1" t="n">
        <v>0.0806</v>
      </c>
      <c r="M42" s="3" t="n">
        <f aca="false">0.0877*K42-1.8303</f>
        <v>2.28397267169235</v>
      </c>
      <c r="N42" s="4" t="n">
        <f aca="false">(K42-2.28*L42-3.44*L42^2)*0.08</f>
        <v>3.73655310762752</v>
      </c>
      <c r="O42" s="5" t="n">
        <f aca="false">1.74+1.03*0+7.51*((K42/100)^1.58)+16.53*L42-31.26*(K42/100)*L42</f>
        <v>4.16166570798788</v>
      </c>
    </row>
    <row r="43" customFormat="false" ht="12.75" hidden="false" customHeight="false" outlineLevel="0" collapsed="false">
      <c r="A43" s="1" t="s">
        <v>1016</v>
      </c>
      <c r="B43" s="1" t="n">
        <v>703429.589969</v>
      </c>
      <c r="C43" s="1" t="n">
        <v>4217071.857836</v>
      </c>
      <c r="D43" s="1" t="n">
        <v>38.9</v>
      </c>
      <c r="E43" s="1" t="n">
        <v>42.1</v>
      </c>
      <c r="F43" s="7" t="n">
        <v>3851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5.4031847018304</v>
      </c>
      <c r="L43" s="1" t="n">
        <v>0.0806</v>
      </c>
      <c r="M43" s="3" t="n">
        <f aca="false">0.0877*K43-1.8303</f>
        <v>2.15155929835053</v>
      </c>
      <c r="N43" s="4" t="n">
        <f aca="false">(K43-2.28*L43-3.44*L43^2)*0.08</f>
        <v>3.61576553787443</v>
      </c>
      <c r="O43" s="5" t="n">
        <f aca="false">1.74+1.03*0+7.51*((K43/100)^1.58)+16.53*L43-31.26*(K43/100)*L43</f>
        <v>4.08529065750262</v>
      </c>
    </row>
    <row r="44" customFormat="false" ht="12.75" hidden="false" customHeight="false" outlineLevel="0" collapsed="false">
      <c r="A44" s="1" t="s">
        <v>1017</v>
      </c>
      <c r="B44" s="1" t="n">
        <v>703469.739169</v>
      </c>
      <c r="C44" s="1" t="n">
        <v>4217080.968232</v>
      </c>
      <c r="D44" s="1" t="n">
        <v>53.2</v>
      </c>
      <c r="E44" s="1" t="n">
        <v>65.7</v>
      </c>
      <c r="F44" s="7" t="n">
        <v>3851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70.8548511855168</v>
      </c>
      <c r="L44" s="1" t="n">
        <v>0.0806</v>
      </c>
      <c r="M44" s="3" t="n">
        <f aca="false">0.0877*K44-1.8303</f>
        <v>4.38367044896982</v>
      </c>
      <c r="N44" s="4" t="n">
        <f aca="false">(K44-2.28*L44-3.44*L44^2)*0.08</f>
        <v>5.65189885656935</v>
      </c>
      <c r="O44" s="5" t="n">
        <f aca="false">1.74+1.03*0+7.51*((K44/100)^1.58)+16.53*L44-31.26*(K44/100)*L44</f>
        <v>5.64445483306592</v>
      </c>
    </row>
    <row r="45" customFormat="false" ht="12.75" hidden="false" customHeight="false" outlineLevel="0" collapsed="false">
      <c r="A45" s="1" t="s">
        <v>1018</v>
      </c>
      <c r="B45" s="1" t="n">
        <v>703511.215418</v>
      </c>
      <c r="C45" s="1" t="n">
        <v>4217079.472788</v>
      </c>
      <c r="D45" s="1" t="n">
        <v>36.4</v>
      </c>
      <c r="E45" s="1" t="n">
        <v>50.8</v>
      </c>
      <c r="F45" s="7" t="n">
        <v>3851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4.7857905665792</v>
      </c>
      <c r="L45" s="1" t="n">
        <v>0.0806</v>
      </c>
      <c r="M45" s="3" t="n">
        <f aca="false">0.0877*K45-1.8303</f>
        <v>2.974413832689</v>
      </c>
      <c r="N45" s="4" t="n">
        <f aca="false">(K45-2.28*L45-3.44*L45^2)*0.08</f>
        <v>4.36637400705434</v>
      </c>
      <c r="O45" s="5" t="n">
        <f aca="false">1.74+1.03*0+7.51*((K45/100)^1.58)+16.53*L45-31.26*(K45/100)*L45</f>
        <v>4.59421234194908</v>
      </c>
    </row>
    <row r="46" customFormat="false" ht="12.75" hidden="false" customHeight="false" outlineLevel="0" collapsed="false">
      <c r="A46" s="1" t="s">
        <v>1019</v>
      </c>
      <c r="B46" s="1" t="n">
        <v>703554.291704</v>
      </c>
      <c r="C46" s="1" t="n">
        <v>4217081.740882</v>
      </c>
      <c r="D46" s="1" t="n">
        <v>51.7</v>
      </c>
      <c r="E46" s="1" t="n">
        <v>62.6</v>
      </c>
      <c r="F46" s="7" t="n">
        <v>3851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7.5116238084224</v>
      </c>
      <c r="L46" s="1" t="n">
        <v>0.0806</v>
      </c>
      <c r="M46" s="3" t="n">
        <f aca="false">0.0877*K46-1.8303</f>
        <v>4.09046940799864</v>
      </c>
      <c r="N46" s="4" t="n">
        <f aca="false">(K46-2.28*L46-3.44*L46^2)*0.08</f>
        <v>5.38444066640179</v>
      </c>
      <c r="O46" s="5" t="n">
        <f aca="false">1.74+1.03*0+7.51*((K46/100)^1.58)+16.53*L46-31.26*(K46/100)*L46</f>
        <v>5.40831835018722</v>
      </c>
    </row>
    <row r="47" customFormat="false" ht="12.75" hidden="false" customHeight="false" outlineLevel="0" collapsed="false">
      <c r="A47" s="1" t="s">
        <v>1020</v>
      </c>
      <c r="B47" s="1" t="n">
        <v>703593.092513</v>
      </c>
      <c r="C47" s="1" t="n">
        <v>4217082.636405</v>
      </c>
      <c r="D47" s="1" t="n">
        <v>51.4</v>
      </c>
      <c r="E47" s="1" t="n">
        <v>64.7</v>
      </c>
      <c r="F47" s="7" t="n">
        <v>3851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9.7763907412928</v>
      </c>
      <c r="L47" s="1" t="n">
        <v>0.0806</v>
      </c>
      <c r="M47" s="3" t="n">
        <f aca="false">0.0877*K47-1.8303</f>
        <v>4.28908946801138</v>
      </c>
      <c r="N47" s="4" t="n">
        <f aca="false">(K47-2.28*L47-3.44*L47^2)*0.08</f>
        <v>5.56562202103143</v>
      </c>
      <c r="O47" s="5" t="n">
        <f aca="false">1.74+1.03*0+7.51*((K47/100)^1.58)+16.53*L47-31.26*(K47/100)*L47</f>
        <v>5.56730179921441</v>
      </c>
    </row>
    <row r="48" customFormat="false" ht="12.75" hidden="false" customHeight="false" outlineLevel="0" collapsed="false">
      <c r="A48" s="1" t="s">
        <v>1021</v>
      </c>
      <c r="B48" s="1" t="n">
        <v>703643.863435</v>
      </c>
      <c r="C48" s="1" t="n">
        <v>4217091.705629</v>
      </c>
      <c r="D48" s="1" t="n">
        <v>55.5</v>
      </c>
      <c r="E48" s="1" t="n">
        <v>64.3</v>
      </c>
      <c r="F48" s="7" t="n">
        <v>3851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9.3450065636032</v>
      </c>
      <c r="L48" s="1" t="n">
        <v>0.0806</v>
      </c>
      <c r="M48" s="3" t="n">
        <f aca="false">0.0877*K48-1.8303</f>
        <v>4.251257075628</v>
      </c>
      <c r="N48" s="4" t="n">
        <f aca="false">(K48-2.28*L48-3.44*L48^2)*0.08</f>
        <v>5.53111128681626</v>
      </c>
      <c r="O48" s="5" t="n">
        <f aca="false">1.74+1.03*0+7.51*((K48/100)^1.58)+16.53*L48-31.26*(K48/100)*L48</f>
        <v>5.53670094528003</v>
      </c>
    </row>
    <row r="49" customFormat="false" ht="12.75" hidden="false" customHeight="false" outlineLevel="0" collapsed="false">
      <c r="A49" s="1" t="s">
        <v>1022</v>
      </c>
      <c r="B49" s="1" t="n">
        <v>703698.590071</v>
      </c>
      <c r="C49" s="1" t="n">
        <v>4217093.520718</v>
      </c>
      <c r="D49" s="1" t="n">
        <v>35.5</v>
      </c>
      <c r="E49" s="1" t="n">
        <v>47.8</v>
      </c>
      <c r="F49" s="7" t="n">
        <v>3851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1.5504092339072</v>
      </c>
      <c r="L49" s="1" t="n">
        <v>0.0806</v>
      </c>
      <c r="M49" s="3" t="n">
        <f aca="false">0.0877*K49-1.8303</f>
        <v>2.69067088981366</v>
      </c>
      <c r="N49" s="4" t="n">
        <f aca="false">(K49-2.28*L49-3.44*L49^2)*0.08</f>
        <v>4.10754350044058</v>
      </c>
      <c r="O49" s="5" t="n">
        <f aca="false">1.74+1.03*0+7.51*((K49/100)^1.58)+16.53*L49-31.26*(K49/100)*L49</f>
        <v>4.40960571381333</v>
      </c>
    </row>
    <row r="50" customFormat="false" ht="12.75" hidden="false" customHeight="false" outlineLevel="0" collapsed="false">
      <c r="A50" s="1" t="s">
        <v>1023</v>
      </c>
      <c r="B50" s="1" t="n">
        <v>703691.195236</v>
      </c>
      <c r="C50" s="1" t="n">
        <v>4217107.371845</v>
      </c>
      <c r="D50" s="1" t="n">
        <v>38.1</v>
      </c>
      <c r="E50" s="1" t="n">
        <v>40.8</v>
      </c>
      <c r="F50" s="7" t="n">
        <v>3851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4.0011861243392</v>
      </c>
      <c r="L50" s="1" t="n">
        <v>0.0806</v>
      </c>
      <c r="M50" s="3" t="n">
        <f aca="false">0.0877*K50-1.8303</f>
        <v>2.02860402310455</v>
      </c>
      <c r="N50" s="4" t="n">
        <f aca="false">(K50-2.28*L50-3.44*L50^2)*0.08</f>
        <v>3.50360565167514</v>
      </c>
      <c r="O50" s="5" t="n">
        <f aca="false">1.74+1.03*0+7.51*((K50/100)^1.58)+16.53*L50-31.26*(K50/100)*L50</f>
        <v>4.01632761318151</v>
      </c>
    </row>
    <row r="51" customFormat="false" ht="12.75" hidden="false" customHeight="false" outlineLevel="0" collapsed="false">
      <c r="A51" s="1" t="s">
        <v>1024</v>
      </c>
      <c r="B51" s="1" t="n">
        <v>703640.947391</v>
      </c>
      <c r="C51" s="1" t="n">
        <v>4217112.491397</v>
      </c>
      <c r="D51" s="1" t="n">
        <v>42.6</v>
      </c>
      <c r="E51" s="1" t="n">
        <v>53.8</v>
      </c>
      <c r="F51" s="7" t="n">
        <v>3851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8.0211718992512</v>
      </c>
      <c r="L51" s="1" t="n">
        <v>0.0806</v>
      </c>
      <c r="M51" s="3" t="n">
        <f aca="false">0.0877*K51-1.8303</f>
        <v>3.25815677556433</v>
      </c>
      <c r="N51" s="4" t="n">
        <f aca="false">(K51-2.28*L51-3.44*L51^2)*0.08</f>
        <v>4.6252045136681</v>
      </c>
      <c r="O51" s="5" t="n">
        <f aca="false">1.74+1.03*0+7.51*((K51/100)^1.58)+16.53*L51-31.26*(K51/100)*L51</f>
        <v>4.78809603890495</v>
      </c>
    </row>
    <row r="52" customFormat="false" ht="12.75" hidden="false" customHeight="false" outlineLevel="0" collapsed="false">
      <c r="A52" s="1" t="s">
        <v>1025</v>
      </c>
      <c r="B52" s="1" t="n">
        <v>703595.402834</v>
      </c>
      <c r="C52" s="1" t="n">
        <v>4217121.535457</v>
      </c>
      <c r="D52" s="1" t="n">
        <v>27.1</v>
      </c>
      <c r="E52" s="1" t="n">
        <v>32</v>
      </c>
      <c r="F52" s="7" t="n">
        <v>3851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34.510734215168</v>
      </c>
      <c r="L52" s="1" t="n">
        <v>0.0806</v>
      </c>
      <c r="M52" s="3" t="n">
        <f aca="false">0.0877*K52-1.8303</f>
        <v>1.19629139067023</v>
      </c>
      <c r="N52" s="4" t="n">
        <f aca="false">(K52-2.28*L52-3.44*L52^2)*0.08</f>
        <v>2.74436949894144</v>
      </c>
      <c r="O52" s="5" t="n">
        <f aca="false">1.74+1.03*0+7.51*((K52/100)^1.58)+16.53*L52-31.26*(K52/100)*L52</f>
        <v>3.60112395182603</v>
      </c>
    </row>
    <row r="53" customFormat="false" ht="12.75" hidden="false" customHeight="false" outlineLevel="0" collapsed="false">
      <c r="A53" s="1" t="s">
        <v>1026</v>
      </c>
      <c r="B53" s="1" t="n">
        <v>703551.196893</v>
      </c>
      <c r="C53" s="1" t="n">
        <v>4217132.865214</v>
      </c>
      <c r="D53" s="1" t="n">
        <v>29.5</v>
      </c>
      <c r="E53" s="1" t="n">
        <v>36.3</v>
      </c>
      <c r="F53" s="7" t="n">
        <v>3851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39.1481141253312</v>
      </c>
      <c r="L53" s="1" t="n">
        <v>0.0806</v>
      </c>
      <c r="M53" s="3" t="n">
        <f aca="false">0.0877*K53-1.8303</f>
        <v>1.60298960879155</v>
      </c>
      <c r="N53" s="4" t="n">
        <f aca="false">(K53-2.28*L53-3.44*L53^2)*0.08</f>
        <v>3.1153598917545</v>
      </c>
      <c r="O53" s="5" t="n">
        <f aca="false">1.74+1.03*0+7.51*((K53/100)^1.58)+16.53*L53-31.26*(K53/100)*L53</f>
        <v>3.79252528004356</v>
      </c>
    </row>
    <row r="54" customFormat="false" ht="12.75" hidden="false" customHeight="false" outlineLevel="0" collapsed="false">
      <c r="A54" s="1" t="s">
        <v>1027</v>
      </c>
      <c r="B54" s="1" t="n">
        <v>703500.067984</v>
      </c>
      <c r="C54" s="1" t="n">
        <v>4217131.456367</v>
      </c>
      <c r="D54" s="1" t="n">
        <v>36.4</v>
      </c>
      <c r="E54" s="1" t="n">
        <v>51.3</v>
      </c>
      <c r="F54" s="7" t="n">
        <v>3851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55.3250207886912</v>
      </c>
      <c r="L54" s="1" t="n">
        <v>0.0806</v>
      </c>
      <c r="M54" s="3" t="n">
        <f aca="false">0.0877*K54-1.8303</f>
        <v>3.02170432316822</v>
      </c>
      <c r="N54" s="4" t="n">
        <f aca="false">(K54-2.28*L54-3.44*L54^2)*0.08</f>
        <v>4.4095124248233</v>
      </c>
      <c r="O54" s="5" t="n">
        <f aca="false">1.74+1.03*0+7.51*((K54/100)^1.58)+16.53*L54-31.26*(K54/100)*L54</f>
        <v>4.62588824570881</v>
      </c>
    </row>
    <row r="55" customFormat="false" ht="12.75" hidden="false" customHeight="false" outlineLevel="0" collapsed="false">
      <c r="A55" s="1" t="s">
        <v>1028</v>
      </c>
      <c r="B55" s="1" t="n">
        <v>703453.787209</v>
      </c>
      <c r="C55" s="1" t="n">
        <v>4217127.470573</v>
      </c>
      <c r="D55" s="1" t="n">
        <v>39.5</v>
      </c>
      <c r="E55" s="1" t="n">
        <v>54.4</v>
      </c>
      <c r="F55" s="7" t="n">
        <v>3851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8.6682481657856</v>
      </c>
      <c r="L55" s="1" t="n">
        <v>0.0806</v>
      </c>
      <c r="M55" s="3" t="n">
        <f aca="false">0.0877*K55-1.8303</f>
        <v>3.3149053641394</v>
      </c>
      <c r="N55" s="4" t="n">
        <f aca="false">(K55-2.28*L55-3.44*L55^2)*0.08</f>
        <v>4.67697061499085</v>
      </c>
      <c r="O55" s="5" t="n">
        <f aca="false">1.74+1.03*0+7.51*((K55/100)^1.58)+16.53*L55-31.26*(K55/100)*L55</f>
        <v>4.8279662620716</v>
      </c>
    </row>
    <row r="56" customFormat="false" ht="12.75" hidden="false" customHeight="false" outlineLevel="0" collapsed="false">
      <c r="A56" s="1" t="s">
        <v>1029</v>
      </c>
      <c r="B56" s="1" t="n">
        <v>703410.487153</v>
      </c>
      <c r="C56" s="1" t="n">
        <v>4217122.926541</v>
      </c>
      <c r="D56" s="1" t="n">
        <v>55.4</v>
      </c>
      <c r="E56" s="1" t="n">
        <v>65.6</v>
      </c>
      <c r="F56" s="7" t="n">
        <v>3851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70.7470051410944</v>
      </c>
      <c r="L56" s="1" t="n">
        <v>0.0806</v>
      </c>
      <c r="M56" s="3" t="n">
        <f aca="false">0.0877*K56-1.8303</f>
        <v>4.37421235087398</v>
      </c>
      <c r="N56" s="4" t="n">
        <f aca="false">(K56-2.28*L56-3.44*L56^2)*0.08</f>
        <v>5.64327117301555</v>
      </c>
      <c r="O56" s="5" t="n">
        <f aca="false">1.74+1.03*0+7.51*((K56/100)^1.58)+16.53*L56-31.26*(K56/100)*L56</f>
        <v>5.63669780306976</v>
      </c>
    </row>
    <row r="57" customFormat="false" ht="12.75" hidden="false" customHeight="false" outlineLevel="0" collapsed="false">
      <c r="A57" s="1" t="s">
        <v>1030</v>
      </c>
      <c r="B57" s="1" t="n">
        <v>703363.228332</v>
      </c>
      <c r="C57" s="1" t="n">
        <v>4217121.197696</v>
      </c>
      <c r="D57" s="1" t="n">
        <v>40.6</v>
      </c>
      <c r="E57" s="1" t="n">
        <v>48.8</v>
      </c>
      <c r="F57" s="7" t="n">
        <v>3851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2.6288696781312</v>
      </c>
      <c r="L57" s="1" t="n">
        <v>0.0806</v>
      </c>
      <c r="M57" s="3" t="n">
        <f aca="false">0.0877*K57-1.8303</f>
        <v>2.78525187077211</v>
      </c>
      <c r="N57" s="4" t="n">
        <f aca="false">(K57-2.28*L57-3.44*L57^2)*0.08</f>
        <v>4.1938203359785</v>
      </c>
      <c r="O57" s="5" t="n">
        <f aca="false">1.74+1.03*0+7.51*((K57/100)^1.58)+16.53*L57-31.26*(K57/100)*L57</f>
        <v>4.47009605876043</v>
      </c>
    </row>
    <row r="58" customFormat="false" ht="12.75" hidden="false" customHeight="false" outlineLevel="0" collapsed="false">
      <c r="A58" s="1" t="s">
        <v>1031</v>
      </c>
      <c r="B58" s="1" t="n">
        <v>703357.050317</v>
      </c>
      <c r="C58" s="1" t="n">
        <v>4217167.190275</v>
      </c>
      <c r="D58" s="1" t="n">
        <v>33.6</v>
      </c>
      <c r="E58" s="1" t="n">
        <v>45.1</v>
      </c>
      <c r="F58" s="7" t="n">
        <v>3851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48.6385660345024</v>
      </c>
      <c r="L58" s="1" t="n">
        <v>0.0806</v>
      </c>
      <c r="M58" s="3" t="n">
        <f aca="false">0.0877*K58-1.8303</f>
        <v>2.43530224122586</v>
      </c>
      <c r="N58" s="4" t="n">
        <f aca="false">(K58-2.28*L58-3.44*L58^2)*0.08</f>
        <v>3.87459604448819</v>
      </c>
      <c r="O58" s="5" t="n">
        <f aca="false">1.74+1.03*0+7.51*((K58/100)^1.58)+16.53*L58-31.26*(K58/100)*L58</f>
        <v>4.25158992300225</v>
      </c>
    </row>
    <row r="59" customFormat="false" ht="12.75" hidden="false" customHeight="false" outlineLevel="0" collapsed="false">
      <c r="A59" s="1" t="s">
        <v>1032</v>
      </c>
      <c r="B59" s="1" t="n">
        <v>703397.612572</v>
      </c>
      <c r="C59" s="1" t="n">
        <v>4217168.882875</v>
      </c>
      <c r="D59" s="1" t="n">
        <v>51</v>
      </c>
      <c r="E59" s="1" t="n">
        <v>66.3</v>
      </c>
      <c r="F59" s="7" t="n">
        <v>3851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71.5019274520512</v>
      </c>
      <c r="L59" s="1" t="n">
        <v>0.0806</v>
      </c>
      <c r="M59" s="3" t="n">
        <f aca="false">0.0877*K59-1.8303</f>
        <v>4.44041903754489</v>
      </c>
      <c r="N59" s="4" t="n">
        <f aca="false">(K59-2.28*L59-3.44*L59^2)*0.08</f>
        <v>5.7036649578921</v>
      </c>
      <c r="O59" s="5" t="n">
        <f aca="false">1.74+1.03*0+7.51*((K59/100)^1.58)+16.53*L59-31.26*(K59/100)*L59</f>
        <v>5.69119107307789</v>
      </c>
    </row>
    <row r="60" customFormat="false" ht="12.75" hidden="false" customHeight="false" outlineLevel="0" collapsed="false">
      <c r="A60" s="1" t="s">
        <v>1033</v>
      </c>
      <c r="B60" s="1" t="n">
        <v>703439.435024</v>
      </c>
      <c r="C60" s="1" t="n">
        <v>4217180.212534</v>
      </c>
      <c r="D60" s="1" t="n">
        <v>44</v>
      </c>
      <c r="E60" s="1" t="n">
        <v>58.2</v>
      </c>
      <c r="F60" s="7" t="n">
        <v>3851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62.7663978538368</v>
      </c>
      <c r="L60" s="1" t="n">
        <v>0.0806</v>
      </c>
      <c r="M60" s="3" t="n">
        <f aca="false">0.0877*K60-1.8303</f>
        <v>3.67431309178149</v>
      </c>
      <c r="N60" s="4" t="n">
        <f aca="false">(K60-2.28*L60-3.44*L60^2)*0.08</f>
        <v>5.00482259003494</v>
      </c>
      <c r="O60" s="5" t="n">
        <f aca="false">1.74+1.03*0+7.51*((K60/100)^1.58)+16.53*L60-31.26*(K60/100)*L60</f>
        <v>5.08878207353997</v>
      </c>
    </row>
    <row r="61" customFormat="false" ht="12.75" hidden="false" customHeight="false" outlineLevel="0" collapsed="false">
      <c r="A61" s="1" t="s">
        <v>1034</v>
      </c>
      <c r="B61" s="1" t="n">
        <v>703483.814005</v>
      </c>
      <c r="C61" s="1" t="n">
        <v>4217183.015867</v>
      </c>
      <c r="D61" s="1" t="n">
        <v>23.5</v>
      </c>
      <c r="E61" s="1" t="n">
        <v>34.1</v>
      </c>
      <c r="F61" s="7" t="n">
        <v>3851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36.7755011480384</v>
      </c>
      <c r="L61" s="1" t="n">
        <v>0.0806</v>
      </c>
      <c r="M61" s="3" t="n">
        <f aca="false">0.0877*K61-1.8303</f>
        <v>1.39491145068297</v>
      </c>
      <c r="N61" s="4" t="n">
        <f aca="false">(K61-2.28*L61-3.44*L61^2)*0.08</f>
        <v>2.92555085357107</v>
      </c>
      <c r="O61" s="5" t="n">
        <f aca="false">1.74+1.03*0+7.51*((K61/100)^1.58)+16.53*L61-31.26*(K61/100)*L61</f>
        <v>3.69178505657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035</v>
      </c>
      <c r="B2" s="1" t="n">
        <v>733069.867</v>
      </c>
      <c r="C2" s="1" t="n">
        <v>4213811.358</v>
      </c>
      <c r="D2" s="6" t="n">
        <v>104.6</v>
      </c>
      <c r="E2" s="6" t="n">
        <v>100.3</v>
      </c>
      <c r="F2" s="7" t="n">
        <v>38519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08.169582555667</v>
      </c>
      <c r="L2" s="6" t="n">
        <v>0.089</v>
      </c>
      <c r="M2" s="3" t="n">
        <f aca="false">0.0877*K2-1.8303</f>
        <v>7.65617239013201</v>
      </c>
      <c r="N2" s="4" t="n">
        <f aca="false">(K2-2.28*L2-3.44*L2^2)*0.08</f>
        <v>8.63515314525338</v>
      </c>
      <c r="O2" s="5" t="n">
        <f aca="false">1.74+1.03*0+7.51*((K2/100)^1.58)+16.53*L2-31.26*(K2/100)*L2</f>
        <v>8.70383825241051</v>
      </c>
    </row>
    <row r="3" customFormat="false" ht="12.75" hidden="false" customHeight="false" outlineLevel="0" collapsed="false">
      <c r="A3" s="1" t="s">
        <v>1036</v>
      </c>
      <c r="B3" s="1" t="n">
        <v>733074.064</v>
      </c>
      <c r="C3" s="1" t="n">
        <v>4213766.51</v>
      </c>
      <c r="D3" s="6" t="n">
        <v>63</v>
      </c>
      <c r="E3" s="6" t="n">
        <v>81.4</v>
      </c>
      <c r="F3" s="7" t="n">
        <v>38519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87.7866801598336</v>
      </c>
      <c r="L3" s="6" t="n">
        <v>0.089</v>
      </c>
      <c r="M3" s="3" t="n">
        <f aca="false">0.0877*K3-1.8303</f>
        <v>5.86859185001741</v>
      </c>
      <c r="N3" s="4" t="n">
        <f aca="false">(K3-2.28*L3-3.44*L3^2)*0.08</f>
        <v>7.00452095358669</v>
      </c>
      <c r="O3" s="5" t="n">
        <f aca="false">1.74+1.03*0+7.51*((K3/100)^1.58)+16.53*L3-31.26*(K3/100)*L3</f>
        <v>6.88186064089881</v>
      </c>
    </row>
    <row r="4" customFormat="false" ht="12.75" hidden="false" customHeight="false" outlineLevel="0" collapsed="false">
      <c r="A4" s="1" t="s">
        <v>1037</v>
      </c>
      <c r="B4" s="1" t="n">
        <v>733071.307</v>
      </c>
      <c r="C4" s="1" t="n">
        <v>4213732.915</v>
      </c>
      <c r="D4" s="6" t="n">
        <v>76.9</v>
      </c>
      <c r="E4" s="6" t="n">
        <v>75.8</v>
      </c>
      <c r="F4" s="7" t="n">
        <v>38519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81.7473016721792</v>
      </c>
      <c r="L4" s="6" t="n">
        <v>0.089</v>
      </c>
      <c r="M4" s="3" t="n">
        <f aca="false">0.0877*K4-1.8303</f>
        <v>5.33893835665011</v>
      </c>
      <c r="N4" s="4" t="n">
        <f aca="false">(K4-2.28*L4-3.44*L4^2)*0.08</f>
        <v>6.52137067457433</v>
      </c>
      <c r="O4" s="5" t="n">
        <f aca="false">1.74+1.03*0+7.51*((K4/100)^1.58)+16.53*L4-31.26*(K4/100)*L4</f>
        <v>6.39879851871965</v>
      </c>
    </row>
    <row r="5" customFormat="false" ht="12.75" hidden="false" customHeight="false" outlineLevel="0" collapsed="false">
      <c r="A5" s="1" t="s">
        <v>1038</v>
      </c>
      <c r="B5" s="1" t="n">
        <v>733071.597</v>
      </c>
      <c r="C5" s="1" t="n">
        <v>4213711.92</v>
      </c>
      <c r="D5" s="6" t="n">
        <v>65.4</v>
      </c>
      <c r="E5" s="6" t="n">
        <v>69.1</v>
      </c>
      <c r="F5" s="7" t="n">
        <v>38519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74.5216166958784</v>
      </c>
      <c r="L5" s="6" t="n">
        <v>0.089</v>
      </c>
      <c r="M5" s="3" t="n">
        <f aca="false">0.0877*K5-1.8303</f>
        <v>4.70524578422854</v>
      </c>
      <c r="N5" s="4" t="n">
        <f aca="false">(K5-2.28*L5-3.44*L5^2)*0.08</f>
        <v>5.94331587647027</v>
      </c>
      <c r="O5" s="5" t="n">
        <f aca="false">1.74+1.03*0+7.51*((K5/100)^1.58)+16.53*L5-31.26*(K5/100)*L5</f>
        <v>5.85683021247461</v>
      </c>
    </row>
    <row r="6" customFormat="false" ht="12.75" hidden="false" customHeight="false" outlineLevel="0" collapsed="false">
      <c r="A6" s="1" t="s">
        <v>1039</v>
      </c>
      <c r="B6" s="1" t="n">
        <v>733072.455</v>
      </c>
      <c r="C6" s="1" t="n">
        <v>4213697.617</v>
      </c>
      <c r="D6" s="6" t="n">
        <v>70.5</v>
      </c>
      <c r="E6" s="6" t="n">
        <v>60.4</v>
      </c>
      <c r="F6" s="7" t="n">
        <v>38519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5.1390108311296</v>
      </c>
      <c r="L6" s="6" t="n">
        <v>0.089</v>
      </c>
      <c r="M6" s="3" t="n">
        <f aca="false">0.0877*K6-1.8303</f>
        <v>3.88239124989007</v>
      </c>
      <c r="N6" s="4" t="n">
        <f aca="false">(K6-2.28*L6-3.44*L6^2)*0.08</f>
        <v>5.19270740729037</v>
      </c>
      <c r="O6" s="5" t="n">
        <f aca="false">1.74+1.03*0+7.51*((K6/100)^1.58)+16.53*L6-31.26*(K6/100)*L6</f>
        <v>5.21403825291534</v>
      </c>
    </row>
    <row r="7" customFormat="false" ht="12.75" hidden="false" customHeight="false" outlineLevel="0" collapsed="false">
      <c r="A7" s="1" t="s">
        <v>1040</v>
      </c>
      <c r="B7" s="1" t="n">
        <v>733079.003</v>
      </c>
      <c r="C7" s="1" t="n">
        <v>4213628.789</v>
      </c>
      <c r="D7" s="6" t="n">
        <v>53.1</v>
      </c>
      <c r="E7" s="6" t="n">
        <v>60.7</v>
      </c>
      <c r="F7" s="7" t="n">
        <v>38519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65.4625489643968</v>
      </c>
      <c r="L7" s="6" t="n">
        <v>0.089</v>
      </c>
      <c r="M7" s="3" t="n">
        <f aca="false">0.0877*K7-1.8303</f>
        <v>3.9107655441776</v>
      </c>
      <c r="N7" s="4" t="n">
        <f aca="false">(K7-2.28*L7-3.44*L7^2)*0.08</f>
        <v>5.21859045795174</v>
      </c>
      <c r="O7" s="5" t="n">
        <f aca="false">1.74+1.03*0+7.51*((K7/100)^1.58)+16.53*L7-31.26*(K7/100)*L7</f>
        <v>5.23501996632716</v>
      </c>
    </row>
    <row r="8" customFormat="false" ht="12.75" hidden="false" customHeight="false" outlineLevel="0" collapsed="false">
      <c r="A8" s="1" t="s">
        <v>1041</v>
      </c>
      <c r="B8" s="1" t="n">
        <v>733081.64</v>
      </c>
      <c r="C8" s="1" t="n">
        <v>4213571.319</v>
      </c>
      <c r="D8" s="6" t="n">
        <v>45.9</v>
      </c>
      <c r="E8" s="6" t="n">
        <v>56.6</v>
      </c>
      <c r="F8" s="7" t="n">
        <v>38519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1.0408611430784</v>
      </c>
      <c r="L8" s="6" t="n">
        <v>0.089</v>
      </c>
      <c r="M8" s="3" t="n">
        <f aca="false">0.0877*K8-1.8303</f>
        <v>3.52298352224798</v>
      </c>
      <c r="N8" s="4" t="n">
        <f aca="false">(K8-2.28*L8-3.44*L8^2)*0.08</f>
        <v>4.86485543224627</v>
      </c>
      <c r="O8" s="5" t="n">
        <f aca="false">1.74+1.03*0+7.51*((K8/100)^1.58)+16.53*L8-31.26*(K8/100)*L8</f>
        <v>4.95579733032519</v>
      </c>
    </row>
    <row r="9" customFormat="false" ht="12.75" hidden="false" customHeight="false" outlineLevel="0" collapsed="false">
      <c r="A9" s="1" t="s">
        <v>1042</v>
      </c>
      <c r="B9" s="1" t="n">
        <v>733046.886</v>
      </c>
      <c r="C9" s="1" t="n">
        <v>4213533.952</v>
      </c>
      <c r="D9" s="6" t="n">
        <v>51.6</v>
      </c>
      <c r="E9" s="6" t="n">
        <v>50.3</v>
      </c>
      <c r="F9" s="7" t="n">
        <v>38519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4.2465603444672</v>
      </c>
      <c r="L9" s="6" t="n">
        <v>0.089</v>
      </c>
      <c r="M9" s="3" t="n">
        <f aca="false">0.0877*K9-1.8303</f>
        <v>2.92712334220977</v>
      </c>
      <c r="N9" s="4" t="n">
        <f aca="false">(K9-2.28*L9-3.44*L9^2)*0.08</f>
        <v>4.32131136835738</v>
      </c>
      <c r="O9" s="5" t="n">
        <f aca="false">1.74+1.03*0+7.51*((K9/100)^1.58)+16.53*L9-31.26*(K9/100)*L9</f>
        <v>4.55920330306954</v>
      </c>
    </row>
    <row r="10" customFormat="false" ht="12.75" hidden="false" customHeight="false" outlineLevel="0" collapsed="false">
      <c r="A10" s="1" t="s">
        <v>1043</v>
      </c>
      <c r="B10" s="1" t="n">
        <v>733046.794</v>
      </c>
      <c r="C10" s="1" t="n">
        <v>4213580.192</v>
      </c>
      <c r="D10" s="6" t="n">
        <v>50</v>
      </c>
      <c r="E10" s="6" t="n">
        <v>44.8</v>
      </c>
      <c r="F10" s="7" t="n">
        <v>38519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48.3150279012352</v>
      </c>
      <c r="L10" s="6" t="n">
        <v>0.089</v>
      </c>
      <c r="M10" s="3" t="n">
        <f aca="false">0.0877*K10-1.8303</f>
        <v>2.40692794693833</v>
      </c>
      <c r="N10" s="4" t="n">
        <f aca="false">(K10-2.28*L10-3.44*L10^2)*0.08</f>
        <v>3.84678877289882</v>
      </c>
      <c r="O10" s="5" t="n">
        <f aca="false">1.74+1.03*0+7.51*((K10/100)^1.58)+16.53*L10-31.26*(K10/100)*L10</f>
        <v>4.24650106813214</v>
      </c>
    </row>
    <row r="11" customFormat="false" ht="12.75" hidden="false" customHeight="false" outlineLevel="0" collapsed="false">
      <c r="A11" s="1" t="s">
        <v>1044</v>
      </c>
      <c r="B11" s="1" t="n">
        <v>733043.602</v>
      </c>
      <c r="C11" s="1" t="n">
        <v>4213629.555</v>
      </c>
      <c r="D11" s="6" t="n">
        <v>49.7</v>
      </c>
      <c r="E11" s="6" t="n">
        <v>40.5</v>
      </c>
      <c r="F11" s="7" t="n">
        <v>38519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43.677647991072</v>
      </c>
      <c r="L11" s="6" t="n">
        <v>0.089</v>
      </c>
      <c r="M11" s="3" t="n">
        <f aca="false">0.0877*K11-1.8303</f>
        <v>2.00022972881701</v>
      </c>
      <c r="N11" s="4" t="n">
        <f aca="false">(K11-2.28*L11-3.44*L11^2)*0.08</f>
        <v>3.47579838008576</v>
      </c>
      <c r="O11" s="5" t="n">
        <f aca="false">1.74+1.03*0+7.51*((K11/100)^1.58)+16.53*L11-31.26*(K11/100)*L11</f>
        <v>4.02484482977381</v>
      </c>
    </row>
    <row r="12" customFormat="false" ht="12.75" hidden="false" customHeight="false" outlineLevel="0" collapsed="false">
      <c r="A12" s="1" t="s">
        <v>1045</v>
      </c>
      <c r="B12" s="1" t="n">
        <v>733040.315</v>
      </c>
      <c r="C12" s="1" t="n">
        <v>4213682.724</v>
      </c>
      <c r="D12" s="6" t="n">
        <v>55.8</v>
      </c>
      <c r="E12" s="6" t="n">
        <v>70.4</v>
      </c>
      <c r="F12" s="7" t="n">
        <v>38519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75.9236152733696</v>
      </c>
      <c r="L12" s="6" t="n">
        <v>0.089</v>
      </c>
      <c r="M12" s="3" t="n">
        <f aca="false">0.0877*K12-1.8303</f>
        <v>4.82820105947451</v>
      </c>
      <c r="N12" s="4" t="n">
        <f aca="false">(K12-2.28*L12-3.44*L12^2)*0.08</f>
        <v>6.05547576266957</v>
      </c>
      <c r="O12" s="5" t="n">
        <f aca="false">1.74+1.03*0+7.51*((K12/100)^1.58)+16.53*L12-31.26*(K12/100)*L12</f>
        <v>5.95885908215128</v>
      </c>
    </row>
    <row r="13" customFormat="false" ht="12.75" hidden="false" customHeight="false" outlineLevel="0" collapsed="false">
      <c r="A13" s="1" t="s">
        <v>1046</v>
      </c>
      <c r="B13" s="1" t="n">
        <v>733038.388</v>
      </c>
      <c r="C13" s="1" t="n">
        <v>4213731.09</v>
      </c>
      <c r="D13" s="6" t="n">
        <v>56.2</v>
      </c>
      <c r="E13" s="6" t="n">
        <v>78.9</v>
      </c>
      <c r="F13" s="7" t="n">
        <v>38519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85.0905290492736</v>
      </c>
      <c r="L13" s="6" t="n">
        <v>0.089</v>
      </c>
      <c r="M13" s="3" t="n">
        <f aca="false">0.0877*K13-1.8303</f>
        <v>5.6321393976213</v>
      </c>
      <c r="N13" s="4" t="n">
        <f aca="false">(K13-2.28*L13-3.44*L13^2)*0.08</f>
        <v>6.78882886474189</v>
      </c>
      <c r="O13" s="5" t="n">
        <f aca="false">1.74+1.03*0+7.51*((K13/100)^1.58)+16.53*L13-31.26*(K13/100)*L13</f>
        <v>6.66288479199318</v>
      </c>
    </row>
    <row r="14" customFormat="false" ht="12.75" hidden="false" customHeight="false" outlineLevel="0" collapsed="false">
      <c r="A14" s="1" t="s">
        <v>1047</v>
      </c>
      <c r="B14" s="1" t="n">
        <v>733034.182</v>
      </c>
      <c r="C14" s="1" t="n">
        <v>4213772.865</v>
      </c>
      <c r="D14" s="6" t="n">
        <v>63.1</v>
      </c>
      <c r="E14" s="6" t="n">
        <v>76.4</v>
      </c>
      <c r="F14" s="7" t="n">
        <v>38519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82.3943779387136</v>
      </c>
      <c r="L14" s="6" t="n">
        <v>0.089</v>
      </c>
      <c r="M14" s="3" t="n">
        <f aca="false">0.0877*K14-1.8303</f>
        <v>5.39568694522518</v>
      </c>
      <c r="N14" s="4" t="n">
        <f aca="false">(K14-2.28*L14-3.44*L14^2)*0.08</f>
        <v>6.57313677589709</v>
      </c>
      <c r="O14" s="5" t="n">
        <f aca="false">1.74+1.03*0+7.51*((K14/100)^1.58)+16.53*L14-31.26*(K14/100)*L14</f>
        <v>6.44926302533086</v>
      </c>
    </row>
    <row r="15" customFormat="false" ht="12.75" hidden="false" customHeight="false" outlineLevel="0" collapsed="false">
      <c r="A15" s="1" t="s">
        <v>1048</v>
      </c>
      <c r="B15" s="1" t="n">
        <v>733032.528</v>
      </c>
      <c r="C15" s="1" t="n">
        <v>4213811.687</v>
      </c>
      <c r="D15" s="6" t="n">
        <v>90.7</v>
      </c>
      <c r="E15" s="6" t="n">
        <v>89.3</v>
      </c>
      <c r="F15" s="7" t="n">
        <v>38519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96.3065176692032</v>
      </c>
      <c r="L15" s="6" t="n">
        <v>0.089</v>
      </c>
      <c r="M15" s="3" t="n">
        <f aca="false">0.0877*K15-1.8303</f>
        <v>6.61578159958912</v>
      </c>
      <c r="N15" s="4" t="n">
        <f aca="false">(K15-2.28*L15-3.44*L15^2)*0.08</f>
        <v>7.68610795433626</v>
      </c>
      <c r="O15" s="5" t="n">
        <f aca="false">1.74+1.03*0+7.51*((K15/100)^1.58)+16.53*L15-31.26*(K15/100)*L15</f>
        <v>7.6082454797</v>
      </c>
    </row>
    <row r="16" customFormat="false" ht="12.75" hidden="false" customHeight="false" outlineLevel="0" collapsed="false">
      <c r="A16" s="1" t="s">
        <v>1049</v>
      </c>
      <c r="B16" s="1" t="n">
        <v>732986.608</v>
      </c>
      <c r="C16" s="1" t="n">
        <v>4213811.352</v>
      </c>
      <c r="D16" s="6" t="n">
        <v>100.7</v>
      </c>
      <c r="E16" s="6" t="n">
        <v>85.3</v>
      </c>
      <c r="F16" s="7" t="n">
        <v>38519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91.9926758923072</v>
      </c>
      <c r="L16" s="6" t="n">
        <v>0.089</v>
      </c>
      <c r="M16" s="3" t="n">
        <f aca="false">0.0877*K16-1.8303</f>
        <v>6.23745767575534</v>
      </c>
      <c r="N16" s="4" t="n">
        <f aca="false">(K16-2.28*L16-3.44*L16^2)*0.08</f>
        <v>7.34100061218457</v>
      </c>
      <c r="O16" s="5" t="n">
        <f aca="false">1.74+1.03*0+7.51*((K16/100)^1.58)+16.53*L16-31.26*(K16/100)*L16</f>
        <v>7.23398982193809</v>
      </c>
    </row>
    <row r="17" customFormat="false" ht="12.75" hidden="false" customHeight="false" outlineLevel="0" collapsed="false">
      <c r="A17" s="1" t="s">
        <v>1050</v>
      </c>
      <c r="B17" s="1" t="n">
        <v>732987.432</v>
      </c>
      <c r="C17" s="1" t="n">
        <v>4213767.339</v>
      </c>
      <c r="D17" s="6" t="n">
        <v>51.9</v>
      </c>
      <c r="E17" s="6" t="n">
        <v>68.6</v>
      </c>
      <c r="F17" s="7" t="n">
        <v>38519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3.9823864737664</v>
      </c>
      <c r="L17" s="6" t="n">
        <v>0.089</v>
      </c>
      <c r="M17" s="3" t="n">
        <f aca="false">0.0877*K17-1.8303</f>
        <v>4.65795529374931</v>
      </c>
      <c r="N17" s="4" t="n">
        <f aca="false">(K17-2.28*L17-3.44*L17^2)*0.08</f>
        <v>5.90017745870131</v>
      </c>
      <c r="O17" s="5" t="n">
        <f aca="false">1.74+1.03*0+7.51*((K17/100)^1.58)+16.53*L17-31.26*(K17/100)*L17</f>
        <v>5.8179952404868</v>
      </c>
    </row>
    <row r="18" customFormat="false" ht="12.75" hidden="false" customHeight="false" outlineLevel="0" collapsed="false">
      <c r="A18" s="1" t="s">
        <v>1051</v>
      </c>
      <c r="B18" s="1" t="n">
        <v>732992.785</v>
      </c>
      <c r="C18" s="1" t="n">
        <v>4213718.354</v>
      </c>
      <c r="D18" s="6" t="n">
        <v>71.6</v>
      </c>
      <c r="E18" s="6" t="n">
        <v>80.8</v>
      </c>
      <c r="F18" s="7" t="n">
        <v>38519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87.1396038932992</v>
      </c>
      <c r="L18" s="6" t="n">
        <v>0.089</v>
      </c>
      <c r="M18" s="3" t="n">
        <f aca="false">0.0877*K18-1.8303</f>
        <v>5.81184326144234</v>
      </c>
      <c r="N18" s="4" t="n">
        <f aca="false">(K18-2.28*L18-3.44*L18^2)*0.08</f>
        <v>6.95275485226394</v>
      </c>
      <c r="O18" s="5" t="n">
        <f aca="false">1.74+1.03*0+7.51*((K18/100)^1.58)+16.53*L18-31.26*(K18/100)*L18</f>
        <v>6.82882192537496</v>
      </c>
    </row>
    <row r="19" customFormat="false" ht="12.75" hidden="false" customHeight="false" outlineLevel="0" collapsed="false">
      <c r="A19" s="1" t="s">
        <v>1052</v>
      </c>
      <c r="B19" s="1" t="n">
        <v>732991.948</v>
      </c>
      <c r="C19" s="1" t="n">
        <v>4213667.014</v>
      </c>
      <c r="D19" s="6" t="n">
        <v>57.3</v>
      </c>
      <c r="E19" s="6" t="n">
        <v>74.2</v>
      </c>
      <c r="F19" s="7" t="n">
        <v>38519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80.0217649614208</v>
      </c>
      <c r="L19" s="6" t="n">
        <v>0.089</v>
      </c>
      <c r="M19" s="3" t="n">
        <f aca="false">0.0877*K19-1.8303</f>
        <v>5.1876087871166</v>
      </c>
      <c r="N19" s="4" t="n">
        <f aca="false">(K19-2.28*L19-3.44*L19^2)*0.08</f>
        <v>6.38332773771366</v>
      </c>
      <c r="O19" s="5" t="n">
        <f aca="false">1.74+1.03*0+7.51*((K19/100)^1.58)+16.53*L19-31.26*(K19/100)*L19</f>
        <v>6.26576258908475</v>
      </c>
    </row>
    <row r="20" customFormat="false" ht="12.75" hidden="false" customHeight="false" outlineLevel="0" collapsed="false">
      <c r="A20" s="1" t="s">
        <v>1053</v>
      </c>
      <c r="B20" s="1" t="n">
        <v>732993.465</v>
      </c>
      <c r="C20" s="1" t="n">
        <v>4213621.652</v>
      </c>
      <c r="D20" s="6" t="n">
        <v>50.1</v>
      </c>
      <c r="E20" s="6" t="n">
        <v>48</v>
      </c>
      <c r="F20" s="7" t="n">
        <v>38519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1.766101322752</v>
      </c>
      <c r="L20" s="6" t="n">
        <v>0.089</v>
      </c>
      <c r="M20" s="3" t="n">
        <f aca="false">0.0877*K20-1.8303</f>
        <v>2.70958708600535</v>
      </c>
      <c r="N20" s="4" t="n">
        <f aca="false">(K20-2.28*L20-3.44*L20^2)*0.08</f>
        <v>4.12287464662016</v>
      </c>
      <c r="O20" s="5" t="n">
        <f aca="false">1.74+1.03*0+7.51*((K20/100)^1.58)+16.53*L20-31.26*(K20/100)*L20</f>
        <v>4.42454199476875</v>
      </c>
    </row>
    <row r="21" customFormat="false" ht="12.75" hidden="false" customHeight="false" outlineLevel="0" collapsed="false">
      <c r="A21" s="1" t="s">
        <v>1054</v>
      </c>
      <c r="B21" s="1" t="n">
        <v>732998.255</v>
      </c>
      <c r="C21" s="1" t="n">
        <v>4213565.063</v>
      </c>
      <c r="D21" s="6" t="n">
        <v>58.4</v>
      </c>
      <c r="E21" s="6" t="n">
        <v>83.2</v>
      </c>
      <c r="F21" s="7" t="n">
        <v>38519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89.7279089594368</v>
      </c>
      <c r="L21" s="6" t="n">
        <v>0.089</v>
      </c>
      <c r="M21" s="3" t="n">
        <f aca="false">0.0877*K21-1.8303</f>
        <v>6.03883761574261</v>
      </c>
      <c r="N21" s="4" t="n">
        <f aca="false">(K21-2.28*L21-3.44*L21^2)*0.08</f>
        <v>7.15981925755494</v>
      </c>
      <c r="O21" s="5" t="n">
        <f aca="false">1.74+1.03*0+7.51*((K21/100)^1.58)+16.53*L21-31.26*(K21/100)*L21</f>
        <v>7.04279924774967</v>
      </c>
    </row>
    <row r="22" customFormat="false" ht="12.75" hidden="false" customHeight="false" outlineLevel="0" collapsed="false">
      <c r="A22" s="1" t="s">
        <v>1055</v>
      </c>
      <c r="B22" s="1" t="n">
        <v>733003.062</v>
      </c>
      <c r="C22" s="1" t="n">
        <v>4213510.486</v>
      </c>
      <c r="D22" s="6" t="n">
        <v>50.8</v>
      </c>
      <c r="E22" s="6" t="n">
        <v>65.3</v>
      </c>
      <c r="F22" s="7" t="n">
        <v>38519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70.4234670078272</v>
      </c>
      <c r="L22" s="6" t="n">
        <v>0.089</v>
      </c>
      <c r="M22" s="3" t="n">
        <f aca="false">0.0877*K22-1.8303</f>
        <v>4.34583805658645</v>
      </c>
      <c r="N22" s="4" t="n">
        <f aca="false">(K22-2.28*L22-3.44*L22^2)*0.08</f>
        <v>5.61546390142618</v>
      </c>
      <c r="O22" s="5" t="n">
        <f aca="false">1.74+1.03*0+7.51*((K22/100)^1.58)+16.53*L22-31.26*(K22/100)*L22</f>
        <v>5.56741352040988</v>
      </c>
    </row>
    <row r="23" customFormat="false" ht="12.75" hidden="false" customHeight="false" outlineLevel="0" collapsed="false">
      <c r="A23" s="1" t="s">
        <v>1056</v>
      </c>
      <c r="B23" s="1" t="n">
        <v>732968.054</v>
      </c>
      <c r="C23" s="1" t="n">
        <v>4213488.734</v>
      </c>
      <c r="D23" s="6" t="n">
        <v>55.2</v>
      </c>
      <c r="E23" s="6" t="n">
        <v>56.1</v>
      </c>
      <c r="F23" s="7" t="n">
        <v>38519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0.5016309209664</v>
      </c>
      <c r="L23" s="6" t="n">
        <v>0.089</v>
      </c>
      <c r="M23" s="3" t="n">
        <f aca="false">0.0877*K23-1.8303</f>
        <v>3.47569303176875</v>
      </c>
      <c r="N23" s="4" t="n">
        <f aca="false">(K23-2.28*L23-3.44*L23^2)*0.08</f>
        <v>4.82171701447731</v>
      </c>
      <c r="O23" s="5" t="n">
        <f aca="false">1.74+1.03*0+7.51*((K23/100)^1.58)+16.53*L23-31.26*(K23/100)*L23</f>
        <v>4.92286854355059</v>
      </c>
    </row>
    <row r="24" customFormat="false" ht="12.75" hidden="false" customHeight="false" outlineLevel="0" collapsed="false">
      <c r="A24" s="1" t="s">
        <v>1057</v>
      </c>
      <c r="B24" s="1" t="n">
        <v>732965.799</v>
      </c>
      <c r="C24" s="1" t="n">
        <v>4213532.063</v>
      </c>
      <c r="D24" s="6" t="n">
        <v>55.9</v>
      </c>
      <c r="E24" s="6" t="n">
        <v>65.1</v>
      </c>
      <c r="F24" s="7" t="n">
        <v>38519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70.2077749189824</v>
      </c>
      <c r="L24" s="6" t="n">
        <v>0.089</v>
      </c>
      <c r="M24" s="3" t="n">
        <f aca="false">0.0877*K24-1.8303</f>
        <v>4.32692186039476</v>
      </c>
      <c r="N24" s="4" t="n">
        <f aca="false">(K24-2.28*L24-3.44*L24^2)*0.08</f>
        <v>5.59820853431859</v>
      </c>
      <c r="O24" s="5" t="n">
        <f aca="false">1.74+1.03*0+7.51*((K24/100)^1.58)+16.53*L24-31.26*(K24/100)*L24</f>
        <v>5.55254923872772</v>
      </c>
    </row>
    <row r="25" customFormat="false" ht="12.75" hidden="false" customHeight="false" outlineLevel="0" collapsed="false">
      <c r="A25" s="1" t="s">
        <v>1058</v>
      </c>
      <c r="B25" s="1" t="n">
        <v>732961.52</v>
      </c>
      <c r="C25" s="1" t="n">
        <v>4213586.749</v>
      </c>
      <c r="D25" s="6" t="n">
        <v>54.6</v>
      </c>
      <c r="E25" s="6" t="n">
        <v>64.4</v>
      </c>
      <c r="F25" s="7" t="n">
        <v>38519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9.4528526080256</v>
      </c>
      <c r="L25" s="6" t="n">
        <v>0.089</v>
      </c>
      <c r="M25" s="3" t="n">
        <f aca="false">0.0877*K25-1.8303</f>
        <v>4.26071517372385</v>
      </c>
      <c r="N25" s="4" t="n">
        <f aca="false">(K25-2.28*L25-3.44*L25^2)*0.08</f>
        <v>5.53781474944205</v>
      </c>
      <c r="O25" s="5" t="n">
        <f aca="false">1.74+1.03*0+7.51*((K25/100)^1.58)+16.53*L25-31.26*(K25/100)*L25</f>
        <v>5.50081709321324</v>
      </c>
    </row>
    <row r="26" customFormat="false" ht="12.75" hidden="false" customHeight="false" outlineLevel="0" collapsed="false">
      <c r="A26" s="1" t="s">
        <v>1059</v>
      </c>
      <c r="B26" s="1" t="n">
        <v>732958.919</v>
      </c>
      <c r="C26" s="1" t="n">
        <v>4213643</v>
      </c>
      <c r="D26" s="6" t="n">
        <v>66.7</v>
      </c>
      <c r="E26" s="6" t="n">
        <v>66.6</v>
      </c>
      <c r="F26" s="7" t="n">
        <v>38519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71.8254655853184</v>
      </c>
      <c r="L26" s="6" t="n">
        <v>0.089</v>
      </c>
      <c r="M26" s="3" t="n">
        <f aca="false">0.0877*K26-1.8303</f>
        <v>4.46879333183242</v>
      </c>
      <c r="N26" s="4" t="n">
        <f aca="false">(K26-2.28*L26-3.44*L26^2)*0.08</f>
        <v>5.72762378762547</v>
      </c>
      <c r="O26" s="5" t="n">
        <f aca="false">1.74+1.03*0+7.51*((K26/100)^1.58)+16.53*L26-31.26*(K26/100)*L26</f>
        <v>5.66493350128934</v>
      </c>
    </row>
    <row r="27" customFormat="false" ht="12.75" hidden="false" customHeight="false" outlineLevel="0" collapsed="false">
      <c r="A27" s="1" t="s">
        <v>1060</v>
      </c>
      <c r="B27" s="1" t="n">
        <v>732962.046</v>
      </c>
      <c r="C27" s="1" t="n">
        <v>4213686.902</v>
      </c>
      <c r="D27" s="6" t="n">
        <v>58.3</v>
      </c>
      <c r="E27" s="6" t="n">
        <v>67.9</v>
      </c>
      <c r="F27" s="7" t="n">
        <v>38519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3.2274641628096</v>
      </c>
      <c r="L27" s="6" t="n">
        <v>0.089</v>
      </c>
      <c r="M27" s="3" t="n">
        <f aca="false">0.0877*K27-1.8303</f>
        <v>4.5917486070784</v>
      </c>
      <c r="N27" s="4" t="n">
        <f aca="false">(K27-2.28*L27-3.44*L27^2)*0.08</f>
        <v>5.83978367382477</v>
      </c>
      <c r="O27" s="5" t="n">
        <f aca="false">1.74+1.03*0+7.51*((K27/100)^1.58)+16.53*L27-31.26*(K27/100)*L27</f>
        <v>5.76400798472047</v>
      </c>
    </row>
    <row r="28" customFormat="false" ht="12.75" hidden="false" customHeight="false" outlineLevel="0" collapsed="false">
      <c r="A28" s="1" t="s">
        <v>1061</v>
      </c>
      <c r="B28" s="1" t="n">
        <v>732951.888</v>
      </c>
      <c r="C28" s="1" t="n">
        <v>4213736.541</v>
      </c>
      <c r="D28" s="6" t="n">
        <v>47.8</v>
      </c>
      <c r="E28" s="6" t="n">
        <v>60.2</v>
      </c>
      <c r="F28" s="7" t="n">
        <v>38519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64.9233187422848</v>
      </c>
      <c r="L28" s="6" t="n">
        <v>0.089</v>
      </c>
      <c r="M28" s="3" t="n">
        <f aca="false">0.0877*K28-1.8303</f>
        <v>3.86347505369838</v>
      </c>
      <c r="N28" s="4" t="n">
        <f aca="false">(K28-2.28*L28-3.44*L28^2)*0.08</f>
        <v>5.17545204018278</v>
      </c>
      <c r="O28" s="5" t="n">
        <f aca="false">1.74+1.03*0+7.51*((K28/100)^1.58)+16.53*L28-31.26*(K28/100)*L28</f>
        <v>5.20009834997455</v>
      </c>
    </row>
    <row r="29" customFormat="false" ht="12.75" hidden="false" customHeight="false" outlineLevel="0" collapsed="false">
      <c r="A29" s="1" t="s">
        <v>1062</v>
      </c>
      <c r="B29" s="1" t="n">
        <v>732947.255</v>
      </c>
      <c r="C29" s="1" t="n">
        <v>4213783.229</v>
      </c>
      <c r="D29" s="6" t="n">
        <v>54</v>
      </c>
      <c r="E29" s="6" t="n">
        <v>73.4</v>
      </c>
      <c r="F29" s="7" t="n">
        <v>38519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79.1589966060416</v>
      </c>
      <c r="L29" s="6" t="n">
        <v>0.089</v>
      </c>
      <c r="M29" s="3" t="n">
        <f aca="false">0.0877*K29-1.8303</f>
        <v>5.11194400234985</v>
      </c>
      <c r="N29" s="4" t="n">
        <f aca="false">(K29-2.28*L29-3.44*L29^2)*0.08</f>
        <v>6.31430626928333</v>
      </c>
      <c r="O29" s="5" t="n">
        <f aca="false">1.74+1.03*0+7.51*((K29/100)^1.58)+16.53*L29-31.26*(K29/100)*L29</f>
        <v>6.20008719955775</v>
      </c>
    </row>
    <row r="30" customFormat="false" ht="12.75" hidden="false" customHeight="false" outlineLevel="0" collapsed="false">
      <c r="A30" s="1" t="s">
        <v>1063</v>
      </c>
      <c r="B30" s="1" t="n">
        <v>732900.897</v>
      </c>
      <c r="C30" s="1" t="n">
        <v>4213804.928</v>
      </c>
      <c r="D30" s="6" t="n">
        <v>82.4</v>
      </c>
      <c r="E30" s="6" t="n">
        <v>66.7</v>
      </c>
      <c r="F30" s="7" t="n">
        <v>38519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1.9333116297408</v>
      </c>
      <c r="L30" s="6" t="n">
        <v>0.089</v>
      </c>
      <c r="M30" s="3" t="n">
        <f aca="false">0.0877*K30-1.8303</f>
        <v>4.47825142992827</v>
      </c>
      <c r="N30" s="4" t="n">
        <f aca="false">(K30-2.28*L30-3.44*L30^2)*0.08</f>
        <v>5.73625147117926</v>
      </c>
      <c r="O30" s="5" t="n">
        <f aca="false">1.74+1.03*0+7.51*((K30/100)^1.58)+16.53*L30-31.26*(K30/100)*L30</f>
        <v>5.67249958830013</v>
      </c>
    </row>
    <row r="31" customFormat="false" ht="12.75" hidden="false" customHeight="false" outlineLevel="0" collapsed="false">
      <c r="A31" s="1" t="s">
        <v>1064</v>
      </c>
      <c r="B31" s="1" t="n">
        <v>732911.25</v>
      </c>
      <c r="C31" s="1" t="n">
        <v>4213755.415</v>
      </c>
      <c r="D31" s="6" t="n">
        <v>59.5</v>
      </c>
      <c r="E31" s="6" t="n">
        <v>70.9</v>
      </c>
      <c r="F31" s="7" t="n">
        <v>38519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76.4628454954816</v>
      </c>
      <c r="L31" s="6" t="n">
        <v>0.089</v>
      </c>
      <c r="M31" s="3" t="n">
        <f aca="false">0.0877*K31-1.8303</f>
        <v>4.87549154995374</v>
      </c>
      <c r="N31" s="4" t="n">
        <f aca="false">(K31-2.28*L31-3.44*L31^2)*0.08</f>
        <v>6.09861418043853</v>
      </c>
      <c r="O31" s="5" t="n">
        <f aca="false">1.74+1.03*0+7.51*((K31/100)^1.58)+16.53*L31-31.26*(K31/100)*L31</f>
        <v>5.99850598185943</v>
      </c>
    </row>
    <row r="32" customFormat="false" ht="12.75" hidden="false" customHeight="false" outlineLevel="0" collapsed="false">
      <c r="A32" s="1" t="s">
        <v>1065</v>
      </c>
      <c r="B32" s="1" t="n">
        <v>732913.837</v>
      </c>
      <c r="C32" s="1" t="n">
        <v>4213708.939</v>
      </c>
      <c r="D32" s="6" t="n">
        <v>59</v>
      </c>
      <c r="E32" s="6" t="n">
        <v>41.3</v>
      </c>
      <c r="F32" s="7" t="n">
        <v>38519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4.5404163464512</v>
      </c>
      <c r="L32" s="6" t="n">
        <v>0.089</v>
      </c>
      <c r="M32" s="3" t="n">
        <f aca="false">0.0877*K32-1.8303</f>
        <v>2.07589451358377</v>
      </c>
      <c r="N32" s="4" t="n">
        <f aca="false">(K32-2.28*L32-3.44*L32^2)*0.08</f>
        <v>3.5448198485161</v>
      </c>
      <c r="O32" s="5" t="n">
        <f aca="false">1.74+1.03*0+7.51*((K32/100)^1.58)+16.53*L32-31.26*(K32/100)*L32</f>
        <v>4.06452323283223</v>
      </c>
    </row>
    <row r="33" customFormat="false" ht="12.75" hidden="false" customHeight="false" outlineLevel="0" collapsed="false">
      <c r="A33" s="1" t="s">
        <v>1066</v>
      </c>
      <c r="B33" s="1" t="n">
        <v>732915.86</v>
      </c>
      <c r="C33" s="1" t="n">
        <v>4213659.766</v>
      </c>
      <c r="D33" s="6" t="n">
        <v>66.3</v>
      </c>
      <c r="E33" s="6" t="n">
        <v>69.4</v>
      </c>
      <c r="F33" s="7" t="n">
        <v>38519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74.8451548291456</v>
      </c>
      <c r="L33" s="6" t="n">
        <v>0.089</v>
      </c>
      <c r="M33" s="3" t="n">
        <f aca="false">0.0877*K33-1.8303</f>
        <v>4.73362007851607</v>
      </c>
      <c r="N33" s="4" t="n">
        <f aca="false">(K33-2.28*L33-3.44*L33^2)*0.08</f>
        <v>5.96919892713165</v>
      </c>
      <c r="O33" s="5" t="n">
        <f aca="false">1.74+1.03*0+7.51*((K33/100)^1.58)+16.53*L33-31.26*(K33/100)*L33</f>
        <v>5.88023992155391</v>
      </c>
    </row>
    <row r="34" customFormat="false" ht="12.75" hidden="false" customHeight="false" outlineLevel="0" collapsed="false">
      <c r="A34" s="1" t="s">
        <v>1067</v>
      </c>
      <c r="B34" s="1" t="n">
        <v>732920.526</v>
      </c>
      <c r="C34" s="1" t="n">
        <v>4213609.337</v>
      </c>
      <c r="D34" s="6" t="n">
        <v>69.1</v>
      </c>
      <c r="E34" s="6" t="n">
        <v>75.7</v>
      </c>
      <c r="F34" s="7" t="n">
        <v>38519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81.6394556277568</v>
      </c>
      <c r="L34" s="6" t="n">
        <v>0.089</v>
      </c>
      <c r="M34" s="3" t="n">
        <f aca="false">0.0877*K34-1.8303</f>
        <v>5.32948025855427</v>
      </c>
      <c r="N34" s="4" t="n">
        <f aca="false">(K34-2.28*L34-3.44*L34^2)*0.08</f>
        <v>6.51274299102054</v>
      </c>
      <c r="O34" s="5" t="n">
        <f aca="false">1.74+1.03*0+7.51*((K34/100)^1.58)+16.53*L34-31.26*(K34/100)*L34</f>
        <v>6.39041822990976</v>
      </c>
    </row>
    <row r="35" customFormat="false" ht="12.75" hidden="false" customHeight="false" outlineLevel="0" collapsed="false">
      <c r="A35" s="1" t="s">
        <v>1068</v>
      </c>
      <c r="B35" s="1" t="n">
        <v>732919.61</v>
      </c>
      <c r="C35" s="1" t="n">
        <v>4213567.686</v>
      </c>
      <c r="D35" s="6" t="n">
        <v>73.9</v>
      </c>
      <c r="E35" s="6" t="n">
        <v>67</v>
      </c>
      <c r="F35" s="7" t="n">
        <v>38519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2.256849763008</v>
      </c>
      <c r="L35" s="6" t="n">
        <v>0.089</v>
      </c>
      <c r="M35" s="3" t="n">
        <f aca="false">0.0877*K35-1.8303</f>
        <v>4.5066257242158</v>
      </c>
      <c r="N35" s="4" t="n">
        <f aca="false">(K35-2.28*L35-3.44*L35^2)*0.08</f>
        <v>5.76213452184064</v>
      </c>
      <c r="O35" s="5" t="n">
        <f aca="false">1.74+1.03*0+7.51*((K35/100)^1.58)+16.53*L35-31.26*(K35/100)*L35</f>
        <v>5.69525297985071</v>
      </c>
    </row>
    <row r="36" customFormat="false" ht="12.75" hidden="false" customHeight="false" outlineLevel="0" collapsed="false">
      <c r="A36" s="1" t="s">
        <v>1069</v>
      </c>
      <c r="B36" s="1" t="n">
        <v>732925.036</v>
      </c>
      <c r="C36" s="1" t="n">
        <v>4213518.209</v>
      </c>
      <c r="D36" s="6" t="n">
        <v>78.7</v>
      </c>
      <c r="E36" s="6" t="n">
        <v>64.3</v>
      </c>
      <c r="F36" s="7" t="n">
        <v>38519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69.3450065636032</v>
      </c>
      <c r="L36" s="6" t="n">
        <v>0.089</v>
      </c>
      <c r="M36" s="3" t="n">
        <f aca="false">0.0877*K36-1.8303</f>
        <v>4.251257075628</v>
      </c>
      <c r="N36" s="4" t="n">
        <f aca="false">(K36-2.28*L36-3.44*L36^2)*0.08</f>
        <v>5.52918706588825</v>
      </c>
      <c r="O36" s="5" t="n">
        <f aca="false">1.74+1.03*0+7.51*((K36/100)^1.58)+16.53*L36-31.26*(K36/100)*L36</f>
        <v>5.49346405324506</v>
      </c>
    </row>
    <row r="37" customFormat="false" ht="12.75" hidden="false" customHeight="false" outlineLevel="0" collapsed="false">
      <c r="A37" s="1" t="s">
        <v>1070</v>
      </c>
      <c r="B37" s="1" t="n">
        <v>732927.431</v>
      </c>
      <c r="C37" s="1" t="n">
        <v>4213470.946</v>
      </c>
      <c r="D37" s="6" t="n">
        <v>66.4</v>
      </c>
      <c r="E37" s="6" t="n">
        <v>63.5</v>
      </c>
      <c r="F37" s="7" t="n">
        <v>38519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8.482238208224</v>
      </c>
      <c r="L37" s="6" t="n">
        <v>0.089</v>
      </c>
      <c r="M37" s="3" t="n">
        <f aca="false">0.0877*K37-1.8303</f>
        <v>4.17559229086125</v>
      </c>
      <c r="N37" s="4" t="n">
        <f aca="false">(K37-2.28*L37-3.44*L37^2)*0.08</f>
        <v>5.46016559745792</v>
      </c>
      <c r="O37" s="5" t="n">
        <f aca="false">1.74+1.03*0+7.51*((K37/100)^1.58)+16.53*L37-31.26*(K37/100)*L37</f>
        <v>5.43497630239265</v>
      </c>
    </row>
    <row r="38" customFormat="false" ht="12.75" hidden="false" customHeight="false" outlineLevel="0" collapsed="false">
      <c r="A38" s="1" t="s">
        <v>1071</v>
      </c>
      <c r="B38" s="1" t="n">
        <v>732927.059</v>
      </c>
      <c r="C38" s="1" t="n">
        <v>4213420.819</v>
      </c>
      <c r="D38" s="6" t="n">
        <v>48.6</v>
      </c>
      <c r="E38" s="6" t="n">
        <v>58.8</v>
      </c>
      <c r="F38" s="7" t="n">
        <v>38519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3.4134741203712</v>
      </c>
      <c r="L38" s="6" t="n">
        <v>0.089</v>
      </c>
      <c r="M38" s="3" t="n">
        <f aca="false">0.0877*K38-1.8303</f>
        <v>3.73106168035655</v>
      </c>
      <c r="N38" s="4" t="n">
        <f aca="false">(K38-2.28*L38-3.44*L38^2)*0.08</f>
        <v>5.0546644704297</v>
      </c>
      <c r="O38" s="5" t="n">
        <f aca="false">1.74+1.03*0+7.51*((K38/100)^1.58)+16.53*L38-31.26*(K38/100)*L38</f>
        <v>5.10359689300138</v>
      </c>
    </row>
    <row r="39" customFormat="false" ht="12.75" hidden="false" customHeight="false" outlineLevel="0" collapsed="false">
      <c r="A39" s="1" t="s">
        <v>1072</v>
      </c>
      <c r="B39" s="1" t="n">
        <v>732881.425</v>
      </c>
      <c r="C39" s="1" t="n">
        <v>4213413.762</v>
      </c>
      <c r="D39" s="6" t="n">
        <v>53.8</v>
      </c>
      <c r="E39" s="6" t="n">
        <v>51.1</v>
      </c>
      <c r="F39" s="7" t="n">
        <v>38519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55.1093286998464</v>
      </c>
      <c r="L39" s="6" t="n">
        <v>0.089</v>
      </c>
      <c r="M39" s="3" t="n">
        <f aca="false">0.0877*K39-1.8303</f>
        <v>3.00278812697653</v>
      </c>
      <c r="N39" s="4" t="n">
        <f aca="false">(K39-2.28*L39-3.44*L39^2)*0.08</f>
        <v>4.39033283678771</v>
      </c>
      <c r="O39" s="5" t="n">
        <f aca="false">1.74+1.03*0+7.51*((K39/100)^1.58)+16.53*L39-31.26*(K39/100)*L39</f>
        <v>4.60733075420904</v>
      </c>
    </row>
    <row r="40" customFormat="false" ht="12.75" hidden="false" customHeight="false" outlineLevel="0" collapsed="false">
      <c r="A40" s="1" t="s">
        <v>1073</v>
      </c>
      <c r="B40" s="1" t="n">
        <v>732881.415</v>
      </c>
      <c r="C40" s="1" t="n">
        <v>4213462.09</v>
      </c>
      <c r="D40" s="6" t="n">
        <v>66.4</v>
      </c>
      <c r="E40" s="6" t="n">
        <v>65.7</v>
      </c>
      <c r="F40" s="7" t="n">
        <v>38519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0.8548511855168</v>
      </c>
      <c r="L40" s="6" t="n">
        <v>0.089</v>
      </c>
      <c r="M40" s="3" t="n">
        <f aca="false">0.0877*K40-1.8303</f>
        <v>4.38367044896982</v>
      </c>
      <c r="N40" s="4" t="n">
        <f aca="false">(K40-2.28*L40-3.44*L40^2)*0.08</f>
        <v>5.64997463564134</v>
      </c>
      <c r="O40" s="5" t="n">
        <f aca="false">1.74+1.03*0+7.51*((K40/100)^1.58)+16.53*L40-31.26*(K40/100)*L40</f>
        <v>5.59725333062894</v>
      </c>
    </row>
    <row r="41" customFormat="false" ht="12.75" hidden="false" customHeight="false" outlineLevel="0" collapsed="false">
      <c r="A41" s="1" t="s">
        <v>1074</v>
      </c>
      <c r="B41" s="1" t="n">
        <v>732879.158</v>
      </c>
      <c r="C41" s="1" t="n">
        <v>4213514.804</v>
      </c>
      <c r="D41" s="6" t="n">
        <v>65.3</v>
      </c>
      <c r="E41" s="6" t="n">
        <v>65.5</v>
      </c>
      <c r="F41" s="7" t="n">
        <v>38519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0.639159096672</v>
      </c>
      <c r="L41" s="6" t="n">
        <v>0.089</v>
      </c>
      <c r="M41" s="3" t="n">
        <f aca="false">0.0877*K41-1.8303</f>
        <v>4.36475425277813</v>
      </c>
      <c r="N41" s="4" t="n">
        <f aca="false">(K41-2.28*L41-3.44*L41^2)*0.08</f>
        <v>5.63271926853376</v>
      </c>
      <c r="O41" s="5" t="n">
        <f aca="false">1.74+1.03*0+7.51*((K41/100)^1.58)+16.53*L41-31.26*(K41/100)*L41</f>
        <v>5.58231490024981</v>
      </c>
    </row>
    <row r="42" customFormat="false" ht="12.75" hidden="false" customHeight="false" outlineLevel="0" collapsed="false">
      <c r="A42" s="1" t="s">
        <v>1075</v>
      </c>
      <c r="B42" s="1" t="n">
        <v>732879.523</v>
      </c>
      <c r="C42" s="1" t="n">
        <v>4213545.584</v>
      </c>
      <c r="D42" s="6" t="n">
        <v>68.2</v>
      </c>
      <c r="E42" s="6" t="n">
        <v>58.3</v>
      </c>
      <c r="F42" s="7" t="n">
        <v>38519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62.8742438982592</v>
      </c>
      <c r="L42" s="6" t="n">
        <v>0.089</v>
      </c>
      <c r="M42" s="3" t="n">
        <f aca="false">0.0877*K42-1.8303</f>
        <v>3.68377118987733</v>
      </c>
      <c r="N42" s="4" t="n">
        <f aca="false">(K42-2.28*L42-3.44*L42^2)*0.08</f>
        <v>5.01152605266074</v>
      </c>
      <c r="O42" s="5" t="n">
        <f aca="false">1.74+1.03*0+7.51*((K42/100)^1.58)+16.53*L42-31.26*(K42/100)*L42</f>
        <v>5.06959148434191</v>
      </c>
    </row>
    <row r="43" customFormat="false" ht="12.75" hidden="false" customHeight="false" outlineLevel="0" collapsed="false">
      <c r="A43" s="1" t="s">
        <v>1076</v>
      </c>
      <c r="B43" s="1" t="n">
        <v>732877.85</v>
      </c>
      <c r="C43" s="1" t="n">
        <v>4213599.525</v>
      </c>
      <c r="D43" s="6" t="n">
        <v>56.4</v>
      </c>
      <c r="E43" s="6" t="n">
        <v>60.1</v>
      </c>
      <c r="F43" s="7" t="n">
        <v>38519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64.8154726978624</v>
      </c>
      <c r="L43" s="6" t="n">
        <v>0.089</v>
      </c>
      <c r="M43" s="3" t="n">
        <f aca="false">0.0877*K43-1.8303</f>
        <v>3.85401695560253</v>
      </c>
      <c r="N43" s="4" t="n">
        <f aca="false">(K43-2.28*L43-3.44*L43^2)*0.08</f>
        <v>5.16682435662899</v>
      </c>
      <c r="O43" s="5" t="n">
        <f aca="false">1.74+1.03*0+7.51*((K43/100)^1.58)+16.53*L43-31.26*(K43/100)*L43</f>
        <v>5.19314279031979</v>
      </c>
    </row>
    <row r="44" customFormat="false" ht="12.75" hidden="false" customHeight="false" outlineLevel="0" collapsed="false">
      <c r="A44" s="1" t="s">
        <v>1077</v>
      </c>
      <c r="B44" s="1" t="n">
        <v>732874.669</v>
      </c>
      <c r="C44" s="1" t="n">
        <v>4213656.774</v>
      </c>
      <c r="D44" s="6" t="n">
        <v>55.9</v>
      </c>
      <c r="E44" s="6" t="n">
        <v>61.6</v>
      </c>
      <c r="F44" s="7" t="n">
        <v>38519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6.4331633641984</v>
      </c>
      <c r="L44" s="6" t="n">
        <v>0.089</v>
      </c>
      <c r="M44" s="3" t="n">
        <f aca="false">0.0877*K44-1.8303</f>
        <v>3.9958884270402</v>
      </c>
      <c r="N44" s="4" t="n">
        <f aca="false">(K44-2.28*L44-3.44*L44^2)*0.08</f>
        <v>5.29623960993587</v>
      </c>
      <c r="O44" s="5" t="n">
        <f aca="false">1.74+1.03*0+7.51*((K44/100)^1.58)+16.53*L44-31.26*(K44/100)*L44</f>
        <v>5.29848082475246</v>
      </c>
    </row>
    <row r="45" customFormat="false" ht="12.75" hidden="false" customHeight="false" outlineLevel="0" collapsed="false">
      <c r="A45" s="1" t="s">
        <v>1078</v>
      </c>
      <c r="B45" s="1" t="n">
        <v>732874.843</v>
      </c>
      <c r="C45" s="1" t="n">
        <v>4213706.606</v>
      </c>
      <c r="D45" s="6" t="n">
        <v>45.9</v>
      </c>
      <c r="E45" s="6" t="n">
        <v>54.7</v>
      </c>
      <c r="F45" s="7" t="n">
        <v>38519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8.9917862990528</v>
      </c>
      <c r="L45" s="6" t="n">
        <v>0.089</v>
      </c>
      <c r="M45" s="3" t="n">
        <f aca="false">0.0877*K45-1.8303</f>
        <v>3.34327965842693</v>
      </c>
      <c r="N45" s="4" t="n">
        <f aca="false">(K45-2.28*L45-3.44*L45^2)*0.08</f>
        <v>4.70092944472423</v>
      </c>
      <c r="O45" s="5" t="n">
        <f aca="false">1.74+1.03*0+7.51*((K45/100)^1.58)+16.53*L45-31.26*(K45/100)*L45</f>
        <v>4.83198567443778</v>
      </c>
    </row>
    <row r="46" customFormat="false" ht="12.75" hidden="false" customHeight="false" outlineLevel="0" collapsed="false">
      <c r="A46" s="1" t="s">
        <v>1079</v>
      </c>
      <c r="B46" s="1" t="n">
        <v>732872.053</v>
      </c>
      <c r="C46" s="1" t="n">
        <v>4213754.296</v>
      </c>
      <c r="D46" s="6" t="n">
        <v>50.4</v>
      </c>
      <c r="E46" s="6" t="n">
        <v>60.9</v>
      </c>
      <c r="F46" s="7" t="n">
        <v>38519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5.6782410532416</v>
      </c>
      <c r="L46" s="6" t="n">
        <v>0.089</v>
      </c>
      <c r="M46" s="3" t="n">
        <f aca="false">0.0877*K46-1.8303</f>
        <v>3.92968174036929</v>
      </c>
      <c r="N46" s="4" t="n">
        <f aca="false">(K46-2.28*L46-3.44*L46^2)*0.08</f>
        <v>5.23584582505933</v>
      </c>
      <c r="O46" s="5" t="n">
        <f aca="false">1.74+1.03*0+7.51*((K46/100)^1.58)+16.53*L46-31.26*(K46/100)*L46</f>
        <v>5.24905560379539</v>
      </c>
    </row>
    <row r="47" customFormat="false" ht="12.75" hidden="false" customHeight="false" outlineLevel="0" collapsed="false">
      <c r="A47" s="1" t="s">
        <v>1080</v>
      </c>
      <c r="B47" s="1" t="n">
        <v>732868.245</v>
      </c>
      <c r="C47" s="1" t="n">
        <v>4213807.188</v>
      </c>
      <c r="D47" s="6" t="n">
        <v>73.6</v>
      </c>
      <c r="E47" s="6" t="n">
        <v>65.1</v>
      </c>
      <c r="F47" s="7" t="n">
        <v>38519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70.2077749189824</v>
      </c>
      <c r="L47" s="6" t="n">
        <v>0.089</v>
      </c>
      <c r="M47" s="3" t="n">
        <f aca="false">0.0877*K47-1.8303</f>
        <v>4.32692186039476</v>
      </c>
      <c r="N47" s="4" t="n">
        <f aca="false">(K47-2.28*L47-3.44*L47^2)*0.08</f>
        <v>5.59820853431859</v>
      </c>
      <c r="O47" s="5" t="n">
        <f aca="false">1.74+1.03*0+7.51*((K47/100)^1.58)+16.53*L47-31.26*(K47/100)*L47</f>
        <v>5.55254923872772</v>
      </c>
    </row>
    <row r="48" customFormat="false" ht="12.75" hidden="false" customHeight="false" outlineLevel="0" collapsed="false">
      <c r="A48" s="1" t="s">
        <v>1081</v>
      </c>
      <c r="B48" s="1" t="n">
        <v>732813.724</v>
      </c>
      <c r="C48" s="1" t="n">
        <v>4213805.613</v>
      </c>
      <c r="D48" s="6" t="n">
        <v>95.2</v>
      </c>
      <c r="E48" s="6" t="n">
        <v>98.5</v>
      </c>
      <c r="F48" s="7" t="n">
        <v>38519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06.228353756064</v>
      </c>
      <c r="L48" s="6" t="n">
        <v>0.089</v>
      </c>
      <c r="M48" s="3" t="n">
        <f aca="false">0.0877*K48-1.8303</f>
        <v>7.48592662440681</v>
      </c>
      <c r="N48" s="4" t="n">
        <f aca="false">(K48-2.28*L48-3.44*L48^2)*0.08</f>
        <v>8.47985484128512</v>
      </c>
      <c r="O48" s="5" t="n">
        <f aca="false">1.74+1.03*0+7.51*((K48/100)^1.58)+16.53*L48-31.26*(K48/100)*L48</f>
        <v>8.518027359868</v>
      </c>
    </row>
    <row r="49" customFormat="false" ht="12.75" hidden="false" customHeight="false" outlineLevel="0" collapsed="false">
      <c r="A49" s="1" t="s">
        <v>1082</v>
      </c>
      <c r="B49" s="1" t="n">
        <v>732816.041</v>
      </c>
      <c r="C49" s="1" t="n">
        <v>4213760.572</v>
      </c>
      <c r="D49" s="6" t="n">
        <v>49.8</v>
      </c>
      <c r="E49" s="6" t="n">
        <v>55.3</v>
      </c>
      <c r="F49" s="7" t="n">
        <v>38519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9.6388625655872</v>
      </c>
      <c r="L49" s="6" t="n">
        <v>0.089</v>
      </c>
      <c r="M49" s="3" t="n">
        <f aca="false">0.0877*K49-1.8303</f>
        <v>3.400028247002</v>
      </c>
      <c r="N49" s="4" t="n">
        <f aca="false">(K49-2.28*L49-3.44*L49^2)*0.08</f>
        <v>4.75269554604698</v>
      </c>
      <c r="O49" s="5" t="n">
        <f aca="false">1.74+1.03*0+7.51*((K49/100)^1.58)+16.53*L49-31.26*(K49/100)*L49</f>
        <v>4.87069691084176</v>
      </c>
    </row>
    <row r="50" customFormat="false" ht="12.75" hidden="false" customHeight="false" outlineLevel="0" collapsed="false">
      <c r="A50" s="1" t="s">
        <v>1083</v>
      </c>
      <c r="B50" s="1" t="n">
        <v>732820.036</v>
      </c>
      <c r="C50" s="1" t="n">
        <v>4213711.967</v>
      </c>
      <c r="D50" s="6" t="n">
        <v>49.7</v>
      </c>
      <c r="E50" s="6" t="n">
        <v>54</v>
      </c>
      <c r="F50" s="7" t="n">
        <v>38519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58.236863988096</v>
      </c>
      <c r="L50" s="6" t="n">
        <v>0.089</v>
      </c>
      <c r="M50" s="3" t="n">
        <f aca="false">0.0877*K50-1.8303</f>
        <v>3.27707297175602</v>
      </c>
      <c r="N50" s="4" t="n">
        <f aca="false">(K50-2.28*L50-3.44*L50^2)*0.08</f>
        <v>4.64053565984768</v>
      </c>
      <c r="O50" s="5" t="n">
        <f aca="false">1.74+1.03*0+7.51*((K50/100)^1.58)+16.53*L50-31.26*(K50/100)*L50</f>
        <v>4.78727726707763</v>
      </c>
    </row>
    <row r="51" customFormat="false" ht="12.75" hidden="false" customHeight="false" outlineLevel="0" collapsed="false">
      <c r="A51" s="1" t="s">
        <v>1084</v>
      </c>
      <c r="B51" s="1" t="n">
        <v>732820.17</v>
      </c>
      <c r="C51" s="1" t="n">
        <v>4213668.056</v>
      </c>
      <c r="D51" s="6" t="n">
        <v>50.6</v>
      </c>
      <c r="E51" s="6" t="n">
        <v>57.2</v>
      </c>
      <c r="F51" s="7" t="n">
        <v>38519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61.6879374096128</v>
      </c>
      <c r="L51" s="6" t="n">
        <v>0.089</v>
      </c>
      <c r="M51" s="3" t="n">
        <f aca="false">0.0877*K51-1.8303</f>
        <v>3.57973211082304</v>
      </c>
      <c r="N51" s="4" t="n">
        <f aca="false">(K51-2.28*L51-3.44*L51^2)*0.08</f>
        <v>4.91662153356903</v>
      </c>
      <c r="O51" s="5" t="n">
        <f aca="false">1.74+1.03*0+7.51*((K51/100)^1.58)+16.53*L51-31.26*(K51/100)*L51</f>
        <v>4.99563679814327</v>
      </c>
    </row>
    <row r="52" customFormat="false" ht="12.75" hidden="false" customHeight="false" outlineLevel="0" collapsed="false">
      <c r="A52" s="1" t="s">
        <v>1085</v>
      </c>
      <c r="B52" s="1" t="n">
        <v>732821.57</v>
      </c>
      <c r="C52" s="1" t="n">
        <v>4213616.723</v>
      </c>
      <c r="D52" s="6" t="n">
        <v>51.2</v>
      </c>
      <c r="E52" s="6" t="n">
        <v>66.4</v>
      </c>
      <c r="F52" s="7" t="n">
        <v>38519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71.6097734964736</v>
      </c>
      <c r="L52" s="6" t="n">
        <v>0.089</v>
      </c>
      <c r="M52" s="3" t="n">
        <f aca="false">0.0877*K52-1.8303</f>
        <v>4.44987713564074</v>
      </c>
      <c r="N52" s="4" t="n">
        <f aca="false">(K52-2.28*L52-3.44*L52^2)*0.08</f>
        <v>5.71036842051789</v>
      </c>
      <c r="O52" s="5" t="n">
        <f aca="false">1.74+1.03*0+7.51*((K52/100)^1.58)+16.53*L52-31.26*(K52/100)*L52</f>
        <v>5.64982892727489</v>
      </c>
    </row>
    <row r="53" customFormat="false" ht="12.75" hidden="false" customHeight="false" outlineLevel="0" collapsed="false">
      <c r="A53" s="1" t="s">
        <v>1086</v>
      </c>
      <c r="B53" s="1" t="n">
        <v>732824.491</v>
      </c>
      <c r="C53" s="1" t="n">
        <v>4213572.454</v>
      </c>
      <c r="D53" s="6" t="n">
        <v>43.7</v>
      </c>
      <c r="E53" s="6" t="n">
        <v>62.1</v>
      </c>
      <c r="F53" s="7" t="n">
        <v>38519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66.9723935863104</v>
      </c>
      <c r="L53" s="6" t="n">
        <v>0.089</v>
      </c>
      <c r="M53" s="3" t="n">
        <f aca="false">0.0877*K53-1.8303</f>
        <v>4.04317891751942</v>
      </c>
      <c r="N53" s="4" t="n">
        <f aca="false">(K53-2.28*L53-3.44*L53^2)*0.08</f>
        <v>5.33937802770483</v>
      </c>
      <c r="O53" s="5" t="n">
        <f aca="false">1.74+1.03*0+7.51*((K53/100)^1.58)+16.53*L53-31.26*(K53/100)*L53</f>
        <v>5.33406982172527</v>
      </c>
    </row>
    <row r="54" customFormat="false" ht="12.75" hidden="false" customHeight="false" outlineLevel="0" collapsed="false">
      <c r="A54" s="1" t="s">
        <v>1087</v>
      </c>
      <c r="B54" s="1" t="n">
        <v>732826.064</v>
      </c>
      <c r="C54" s="1" t="n">
        <v>4213521.751</v>
      </c>
      <c r="D54" s="6" t="n">
        <v>47.9</v>
      </c>
      <c r="E54" s="6" t="n">
        <v>66.7</v>
      </c>
      <c r="F54" s="7" t="n">
        <v>38519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71.9333116297408</v>
      </c>
      <c r="L54" s="6" t="n">
        <v>0.089</v>
      </c>
      <c r="M54" s="3" t="n">
        <f aca="false">0.0877*K54-1.8303</f>
        <v>4.47825142992827</v>
      </c>
      <c r="N54" s="4" t="n">
        <f aca="false">(K54-2.28*L54-3.44*L54^2)*0.08</f>
        <v>5.73625147117926</v>
      </c>
      <c r="O54" s="5" t="n">
        <f aca="false">1.74+1.03*0+7.51*((K54/100)^1.58)+16.53*L54-31.26*(K54/100)*L54</f>
        <v>5.67249958830013</v>
      </c>
    </row>
    <row r="55" customFormat="false" ht="12.75" hidden="false" customHeight="false" outlineLevel="0" collapsed="false">
      <c r="A55" s="1" t="s">
        <v>1088</v>
      </c>
      <c r="B55" s="1" t="n">
        <v>732827.901</v>
      </c>
      <c r="C55" s="1" t="n">
        <v>4213472.367</v>
      </c>
      <c r="D55" s="6" t="n">
        <v>49.1</v>
      </c>
      <c r="E55" s="6" t="n">
        <v>55.4</v>
      </c>
      <c r="F55" s="7" t="n">
        <v>38519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9.7467086100096</v>
      </c>
      <c r="L55" s="6" t="n">
        <v>0.089</v>
      </c>
      <c r="M55" s="3" t="n">
        <f aca="false">0.0877*K55-1.8303</f>
        <v>3.40948634509784</v>
      </c>
      <c r="N55" s="4" t="n">
        <f aca="false">(K55-2.28*L55-3.44*L55^2)*0.08</f>
        <v>4.76132322960077</v>
      </c>
      <c r="O55" s="5" t="n">
        <f aca="false">1.74+1.03*0+7.51*((K55/100)^1.58)+16.53*L55-31.26*(K55/100)*L55</f>
        <v>4.87718363582123</v>
      </c>
    </row>
    <row r="56" customFormat="false" ht="12.75" hidden="false" customHeight="false" outlineLevel="0" collapsed="false">
      <c r="A56" s="1" t="s">
        <v>1089</v>
      </c>
      <c r="B56" s="1" t="n">
        <v>732830.535</v>
      </c>
      <c r="C56" s="1" t="n">
        <v>4213416.731</v>
      </c>
      <c r="D56" s="6" t="n">
        <v>39.3</v>
      </c>
      <c r="E56" s="6" t="n">
        <v>53.7</v>
      </c>
      <c r="F56" s="7" t="n">
        <v>38519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57.9133258548288</v>
      </c>
      <c r="L56" s="6" t="n">
        <v>0.089</v>
      </c>
      <c r="M56" s="3" t="n">
        <f aca="false">0.0877*K56-1.8303</f>
        <v>3.24869867746849</v>
      </c>
      <c r="N56" s="4" t="n">
        <f aca="false">(K56-2.28*L56-3.44*L56^2)*0.08</f>
        <v>4.6146526091863</v>
      </c>
      <c r="O56" s="5" t="n">
        <f aca="false">1.74+1.03*0+7.51*((K56/100)^1.58)+16.53*L56-31.26*(K56/100)*L56</f>
        <v>4.76826704088232</v>
      </c>
    </row>
    <row r="57" customFormat="false" ht="12.75" hidden="false" customHeight="false" outlineLevel="0" collapsed="false">
      <c r="A57" s="1" t="s">
        <v>1090</v>
      </c>
      <c r="B57" s="1" t="n">
        <v>732791.833</v>
      </c>
      <c r="C57" s="1" t="n">
        <v>4213408.002</v>
      </c>
      <c r="D57" s="6" t="n">
        <v>48.2</v>
      </c>
      <c r="E57" s="6" t="n">
        <v>66.4</v>
      </c>
      <c r="F57" s="7" t="n">
        <v>38519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71.6097734964736</v>
      </c>
      <c r="L57" s="6" t="n">
        <v>0.089</v>
      </c>
      <c r="M57" s="3" t="n">
        <f aca="false">0.0877*K57-1.8303</f>
        <v>4.44987713564074</v>
      </c>
      <c r="N57" s="4" t="n">
        <f aca="false">(K57-2.28*L57-3.44*L57^2)*0.08</f>
        <v>5.71036842051789</v>
      </c>
      <c r="O57" s="5" t="n">
        <f aca="false">1.74+1.03*0+7.51*((K57/100)^1.58)+16.53*L57-31.26*(K57/100)*L57</f>
        <v>5.64982892727489</v>
      </c>
    </row>
    <row r="58" customFormat="false" ht="12.75" hidden="false" customHeight="false" outlineLevel="0" collapsed="false">
      <c r="A58" s="1" t="s">
        <v>1091</v>
      </c>
      <c r="B58" s="1" t="n">
        <v>732772.716</v>
      </c>
      <c r="C58" s="1" t="n">
        <v>4213452.181</v>
      </c>
      <c r="D58" s="6" t="n">
        <v>51.4</v>
      </c>
      <c r="E58" s="6" t="n">
        <v>66.9</v>
      </c>
      <c r="F58" s="7" t="n">
        <v>38519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72.1490037185856</v>
      </c>
      <c r="L58" s="6" t="n">
        <v>0.089</v>
      </c>
      <c r="M58" s="3" t="n">
        <f aca="false">0.0877*K58-1.8303</f>
        <v>4.49716762611996</v>
      </c>
      <c r="N58" s="4" t="n">
        <f aca="false">(K58-2.28*L58-3.44*L58^2)*0.08</f>
        <v>5.75350683828685</v>
      </c>
      <c r="O58" s="5" t="n">
        <f aca="false">1.74+1.03*0+7.51*((K58/100)^1.58)+16.53*L58-31.26*(K58/100)*L58</f>
        <v>5.68765933335676</v>
      </c>
    </row>
    <row r="59" customFormat="false" ht="12.75" hidden="false" customHeight="false" outlineLevel="0" collapsed="false">
      <c r="A59" s="1" t="s">
        <v>1092</v>
      </c>
      <c r="B59" s="1" t="n">
        <v>732780.99</v>
      </c>
      <c r="C59" s="1" t="n">
        <v>4213497.403</v>
      </c>
      <c r="D59" s="6" t="n">
        <v>50.9</v>
      </c>
      <c r="E59" s="6" t="n">
        <v>66</v>
      </c>
      <c r="F59" s="7" t="n">
        <v>38519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71.178389318784</v>
      </c>
      <c r="L59" s="6" t="n">
        <v>0.089</v>
      </c>
      <c r="M59" s="3" t="n">
        <f aca="false">0.0877*K59-1.8303</f>
        <v>4.41204474325736</v>
      </c>
      <c r="N59" s="4" t="n">
        <f aca="false">(K59-2.28*L59-3.44*L59^2)*0.08</f>
        <v>5.67585768630272</v>
      </c>
      <c r="O59" s="5" t="n">
        <f aca="false">1.74+1.03*0+7.51*((K59/100)^1.58)+16.53*L59-31.26*(K59/100)*L59</f>
        <v>5.61973034229968</v>
      </c>
    </row>
    <row r="60" customFormat="false" ht="12.75" hidden="false" customHeight="false" outlineLevel="0" collapsed="false">
      <c r="A60" s="1" t="s">
        <v>1093</v>
      </c>
      <c r="B60" s="1" t="n">
        <v>732781.535</v>
      </c>
      <c r="C60" s="1" t="n">
        <v>4213550.252</v>
      </c>
      <c r="D60" s="6" t="n">
        <v>53.8</v>
      </c>
      <c r="E60" s="6" t="n">
        <v>69.3</v>
      </c>
      <c r="F60" s="7" t="n">
        <v>38519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74.7373087847232</v>
      </c>
      <c r="L60" s="6" t="n">
        <v>0.089</v>
      </c>
      <c r="M60" s="3" t="n">
        <f aca="false">0.0877*K60-1.8303</f>
        <v>4.72416198042022</v>
      </c>
      <c r="N60" s="4" t="n">
        <f aca="false">(K60-2.28*L60-3.44*L60^2)*0.08</f>
        <v>5.96057124357786</v>
      </c>
      <c r="O60" s="5" t="n">
        <f aca="false">1.74+1.03*0+7.51*((K60/100)^1.58)+16.53*L60-31.26*(K60/100)*L60</f>
        <v>5.87242763754835</v>
      </c>
    </row>
    <row r="61" customFormat="false" ht="12.75" hidden="false" customHeight="false" outlineLevel="0" collapsed="false">
      <c r="A61" s="1" t="s">
        <v>1094</v>
      </c>
      <c r="B61" s="1" t="n">
        <v>732780.432</v>
      </c>
      <c r="C61" s="1" t="n">
        <v>4213589.155</v>
      </c>
      <c r="D61" s="6" t="n">
        <v>49.4</v>
      </c>
      <c r="E61" s="6" t="n">
        <v>62.4</v>
      </c>
      <c r="F61" s="7" t="n">
        <v>38519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67.2959317195776</v>
      </c>
      <c r="L61" s="6" t="n">
        <v>0.089</v>
      </c>
      <c r="M61" s="3" t="n">
        <f aca="false">0.0877*K61-1.8303</f>
        <v>4.07155321180696</v>
      </c>
      <c r="N61" s="4" t="n">
        <f aca="false">(K61-2.28*L61-3.44*L61^2)*0.08</f>
        <v>5.36526107836621</v>
      </c>
      <c r="O61" s="5" t="n">
        <f aca="false">1.74+1.03*0+7.51*((K61/100)^1.58)+16.53*L61-31.26*(K61/100)*L61</f>
        <v>5.35553693950259</v>
      </c>
    </row>
    <row r="62" customFormat="false" ht="12.75" hidden="false" customHeight="false" outlineLevel="0" collapsed="false">
      <c r="A62" s="1" t="s">
        <v>1095</v>
      </c>
      <c r="B62" s="1" t="n">
        <v>732779.164</v>
      </c>
      <c r="C62" s="1" t="n">
        <v>4213631.498</v>
      </c>
      <c r="D62" s="6" t="n">
        <v>51.2</v>
      </c>
      <c r="E62" s="6" t="n">
        <v>63.7</v>
      </c>
      <c r="F62" s="7" t="n">
        <v>38519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68.6979302970688</v>
      </c>
      <c r="L62" s="6" t="n">
        <v>0.089</v>
      </c>
      <c r="M62" s="3" t="n">
        <f aca="false">0.0877*K62-1.8303</f>
        <v>4.19450848705293</v>
      </c>
      <c r="N62" s="4" t="n">
        <f aca="false">(K62-2.28*L62-3.44*L62^2)*0.08</f>
        <v>5.4774209645655</v>
      </c>
      <c r="O62" s="5" t="n">
        <f aca="false">1.74+1.03*0+7.51*((K62/100)^1.58)+16.53*L62-31.26*(K62/100)*L62</f>
        <v>5.44954205930901</v>
      </c>
    </row>
    <row r="63" customFormat="false" ht="12.75" hidden="false" customHeight="false" outlineLevel="0" collapsed="false">
      <c r="A63" s="1" t="s">
        <v>1096</v>
      </c>
      <c r="B63" s="1" t="n">
        <v>732776.382</v>
      </c>
      <c r="C63" s="1" t="n">
        <v>4213693.125</v>
      </c>
      <c r="D63" s="6" t="n">
        <v>42.6</v>
      </c>
      <c r="E63" s="6" t="n">
        <v>47.2</v>
      </c>
      <c r="F63" s="7" t="n">
        <v>38519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50.9033329673728</v>
      </c>
      <c r="L63" s="6" t="n">
        <v>0.089</v>
      </c>
      <c r="M63" s="3" t="n">
        <f aca="false">0.0877*K63-1.8303</f>
        <v>2.6339223012386</v>
      </c>
      <c r="N63" s="4" t="n">
        <f aca="false">(K63-2.28*L63-3.44*L63^2)*0.08</f>
        <v>4.05385317818983</v>
      </c>
      <c r="O63" s="5" t="n">
        <f aca="false">1.74+1.03*0+7.51*((K63/100)^1.58)+16.53*L63-31.26*(K63/100)*L63</f>
        <v>4.37900641412966</v>
      </c>
    </row>
    <row r="64" customFormat="false" ht="12.75" hidden="false" customHeight="false" outlineLevel="0" collapsed="false">
      <c r="A64" s="1" t="s">
        <v>1097</v>
      </c>
      <c r="B64" s="1" t="n">
        <v>732776.614</v>
      </c>
      <c r="C64" s="1" t="n">
        <v>4213742.512</v>
      </c>
      <c r="D64" s="6" t="n">
        <v>64.3</v>
      </c>
      <c r="E64" s="6" t="n">
        <v>71.8</v>
      </c>
      <c r="F64" s="7" t="n">
        <v>38519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77.4334598952832</v>
      </c>
      <c r="L64" s="6" t="n">
        <v>0.089</v>
      </c>
      <c r="M64" s="3" t="n">
        <f aca="false">0.0877*K64-1.8303</f>
        <v>4.96061443281634</v>
      </c>
      <c r="N64" s="4" t="n">
        <f aca="false">(K64-2.28*L64-3.44*L64^2)*0.08</f>
        <v>6.17626333242265</v>
      </c>
      <c r="O64" s="5" t="n">
        <f aca="false">1.74+1.03*0+7.51*((K64/100)^1.58)+16.53*L64-31.26*(K64/100)*L64</f>
        <v>6.07043440803659</v>
      </c>
    </row>
    <row r="65" customFormat="false" ht="12.75" hidden="false" customHeight="false" outlineLevel="0" collapsed="false">
      <c r="A65" s="1" t="s">
        <v>1098</v>
      </c>
      <c r="B65" s="1" t="n">
        <v>732782.207</v>
      </c>
      <c r="C65" s="1" t="n">
        <v>4213787.452</v>
      </c>
      <c r="D65" s="6" t="n">
        <v>63.4</v>
      </c>
      <c r="E65" s="6" t="n">
        <v>74</v>
      </c>
      <c r="F65" s="7" t="n">
        <v>38519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9.806072872576</v>
      </c>
      <c r="L65" s="6" t="n">
        <v>0.089</v>
      </c>
      <c r="M65" s="3" t="n">
        <f aca="false">0.0877*K65-1.8303</f>
        <v>5.16869259092491</v>
      </c>
      <c r="N65" s="4" t="n">
        <f aca="false">(K65-2.28*L65-3.44*L65^2)*0.08</f>
        <v>6.36607237060608</v>
      </c>
      <c r="O65" s="5" t="n">
        <f aca="false">1.74+1.03*0+7.51*((K65/100)^1.58)+16.53*L65-31.26*(K65/100)*L65</f>
        <v>6.24929090213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099</v>
      </c>
      <c r="B2" s="1" t="n">
        <v>700131.735395</v>
      </c>
      <c r="C2" s="1" t="n">
        <v>4228751.558947</v>
      </c>
      <c r="D2" s="1" t="n">
        <v>69.8</v>
      </c>
      <c r="E2" s="1" t="n">
        <v>71.2</v>
      </c>
      <c r="F2" s="7" t="n">
        <v>38510</v>
      </c>
      <c r="G2" s="1" t="n">
        <v>67</v>
      </c>
      <c r="H2" s="1" t="n">
        <v>19.4</v>
      </c>
      <c r="I2" s="2" t="n">
        <v>-0.56</v>
      </c>
      <c r="J2" s="2" t="n">
        <v>1.126903960064</v>
      </c>
      <c r="K2" s="2" t="n">
        <v>80.2355619565568</v>
      </c>
      <c r="L2" s="1" t="n">
        <v>0.1571</v>
      </c>
      <c r="M2" s="3" t="n">
        <v>5.20635878359003</v>
      </c>
      <c r="N2" s="4" t="n">
        <v>6.38339786769254</v>
      </c>
      <c r="O2" s="5" t="n">
        <v>5.69975779484892</v>
      </c>
    </row>
    <row r="3" customFormat="false" ht="12.75" hidden="false" customHeight="false" outlineLevel="0" collapsed="false">
      <c r="A3" s="1" t="s">
        <v>1100</v>
      </c>
      <c r="B3" s="1" t="n">
        <v>700176.007177</v>
      </c>
      <c r="C3" s="1" t="n">
        <v>4228756.476635</v>
      </c>
      <c r="D3" s="1" t="n">
        <v>61.8</v>
      </c>
      <c r="E3" s="1" t="n">
        <v>50</v>
      </c>
      <c r="F3" s="7" t="n">
        <v>38510</v>
      </c>
      <c r="G3" s="1" t="n">
        <v>67</v>
      </c>
      <c r="H3" s="1" t="n">
        <v>19.4</v>
      </c>
      <c r="I3" s="2" t="n">
        <v>-0.56</v>
      </c>
      <c r="J3" s="2" t="n">
        <v>1.126903960064</v>
      </c>
      <c r="K3" s="2" t="n">
        <v>56.3451980032</v>
      </c>
      <c r="L3" s="1" t="n">
        <v>0.1571</v>
      </c>
      <c r="M3" s="3" t="n">
        <v>3.11117386488064</v>
      </c>
      <c r="N3" s="4" t="n">
        <v>4.472168751424</v>
      </c>
      <c r="O3" s="5" t="n">
        <v>4.60362900113786</v>
      </c>
    </row>
    <row r="4" customFormat="false" ht="12.75" hidden="false" customHeight="false" outlineLevel="0" collapsed="false">
      <c r="A4" s="1" t="s">
        <v>1101</v>
      </c>
      <c r="B4" s="1" t="n">
        <v>700222.284812</v>
      </c>
      <c r="C4" s="1" t="n">
        <v>4228759.313133</v>
      </c>
      <c r="D4" s="1" t="n">
        <v>60.1</v>
      </c>
      <c r="E4" s="1" t="n">
        <v>48.8</v>
      </c>
      <c r="F4" s="7" t="n">
        <v>38510</v>
      </c>
      <c r="G4" s="1" t="n">
        <v>67</v>
      </c>
      <c r="H4" s="1" t="n">
        <v>19.4</v>
      </c>
      <c r="I4" s="2" t="n">
        <v>-0.56</v>
      </c>
      <c r="J4" s="2" t="n">
        <v>1.126903960064</v>
      </c>
      <c r="K4" s="2" t="n">
        <v>54.9929132511232</v>
      </c>
      <c r="L4" s="1" t="n">
        <v>0.1571</v>
      </c>
      <c r="M4" s="3" t="n">
        <v>2.9925784921235</v>
      </c>
      <c r="N4" s="4" t="n">
        <v>4.36398597125786</v>
      </c>
      <c r="O4" s="5" t="n">
        <v>4.55579886598091</v>
      </c>
    </row>
    <row r="5" customFormat="false" ht="12.75" hidden="false" customHeight="false" outlineLevel="0" collapsed="false">
      <c r="A5" s="1" t="s">
        <v>1102</v>
      </c>
      <c r="B5" s="1" t="n">
        <v>700290.94427</v>
      </c>
      <c r="C5" s="1" t="n">
        <v>4228758.372807</v>
      </c>
      <c r="D5" s="1" t="n">
        <v>67.3</v>
      </c>
      <c r="E5" s="1" t="n">
        <v>58.2</v>
      </c>
      <c r="F5" s="7" t="n">
        <v>38510</v>
      </c>
      <c r="G5" s="1" t="n">
        <v>67</v>
      </c>
      <c r="H5" s="1" t="n">
        <v>19.4</v>
      </c>
      <c r="I5" s="2" t="n">
        <v>-0.56</v>
      </c>
      <c r="J5" s="2" t="n">
        <v>1.126903960064</v>
      </c>
      <c r="K5" s="2" t="n">
        <v>65.5858104757248</v>
      </c>
      <c r="L5" s="1" t="n">
        <v>0.1571</v>
      </c>
      <c r="M5" s="3" t="n">
        <v>3.92157557872106</v>
      </c>
      <c r="N5" s="4" t="n">
        <v>5.21141774922598</v>
      </c>
      <c r="O5" s="5" t="n">
        <v>4.97253455982204</v>
      </c>
    </row>
    <row r="6" customFormat="false" ht="12.75" hidden="false" customHeight="false" outlineLevel="0" collapsed="false">
      <c r="A6" s="1" t="s">
        <v>1103</v>
      </c>
      <c r="B6" s="1" t="n">
        <v>700330.10557</v>
      </c>
      <c r="C6" s="1" t="n">
        <v>4228760.475686</v>
      </c>
      <c r="D6" s="1" t="n">
        <v>63.8</v>
      </c>
      <c r="E6" s="1" t="n">
        <v>53.1</v>
      </c>
      <c r="F6" s="7" t="n">
        <v>38510</v>
      </c>
      <c r="G6" s="1" t="n">
        <v>67</v>
      </c>
      <c r="H6" s="1" t="n">
        <v>19.4</v>
      </c>
      <c r="I6" s="2" t="n">
        <v>-0.56</v>
      </c>
      <c r="J6" s="2" t="n">
        <v>1.126903960064</v>
      </c>
      <c r="K6" s="2" t="n">
        <v>59.8386002793984</v>
      </c>
      <c r="L6" s="1" t="n">
        <v>0.1571</v>
      </c>
      <c r="M6" s="3" t="n">
        <v>3.41754524450324</v>
      </c>
      <c r="N6" s="4" t="n">
        <v>4.75164093351987</v>
      </c>
      <c r="O6" s="5" t="n">
        <v>4.73456386526174</v>
      </c>
    </row>
    <row r="7" customFormat="false" ht="12.75" hidden="false" customHeight="false" outlineLevel="0" collapsed="false">
      <c r="A7" s="1" t="s">
        <v>1104</v>
      </c>
      <c r="B7" s="1" t="n">
        <v>700379.242739</v>
      </c>
      <c r="C7" s="1" t="n">
        <v>4228761.447078</v>
      </c>
      <c r="D7" s="1" t="n">
        <v>69.4</v>
      </c>
      <c r="E7" s="1" t="n">
        <v>50.4</v>
      </c>
      <c r="F7" s="7" t="n">
        <v>38510</v>
      </c>
      <c r="G7" s="1" t="n">
        <v>67</v>
      </c>
      <c r="H7" s="1" t="n">
        <v>19.4</v>
      </c>
      <c r="I7" s="2" t="n">
        <v>-0.56</v>
      </c>
      <c r="J7" s="2" t="n">
        <v>1.126903960064</v>
      </c>
      <c r="K7" s="2" t="n">
        <v>56.7959595872256</v>
      </c>
      <c r="L7" s="1" t="n">
        <v>0.1571</v>
      </c>
      <c r="M7" s="3" t="n">
        <v>3.15070565579968</v>
      </c>
      <c r="N7" s="4" t="n">
        <v>4.50822967814605</v>
      </c>
      <c r="O7" s="5" t="n">
        <v>4.61992905265277</v>
      </c>
    </row>
    <row r="8" customFormat="false" ht="12.75" hidden="false" customHeight="false" outlineLevel="0" collapsed="false">
      <c r="A8" s="1" t="s">
        <v>1105</v>
      </c>
      <c r="B8" s="1" t="n">
        <v>700431.167597</v>
      </c>
      <c r="C8" s="1" t="n">
        <v>4228761.333887</v>
      </c>
      <c r="D8" s="1" t="n">
        <v>61.7</v>
      </c>
      <c r="E8" s="1" t="n">
        <v>52.1</v>
      </c>
      <c r="F8" s="7" t="n">
        <v>38510</v>
      </c>
      <c r="G8" s="1" t="n">
        <v>67</v>
      </c>
      <c r="H8" s="1" t="n">
        <v>19.4</v>
      </c>
      <c r="I8" s="2" t="n">
        <v>-0.56</v>
      </c>
      <c r="J8" s="2" t="n">
        <v>1.126903960064</v>
      </c>
      <c r="K8" s="2" t="n">
        <v>58.7116963193344</v>
      </c>
      <c r="L8" s="1" t="n">
        <v>0.1571</v>
      </c>
      <c r="M8" s="3" t="n">
        <v>3.31871576720563</v>
      </c>
      <c r="N8" s="4" t="n">
        <v>4.66148861671475</v>
      </c>
      <c r="O8" s="5" t="n">
        <v>4.69117566132694</v>
      </c>
    </row>
    <row r="9" customFormat="false" ht="12.75" hidden="false" customHeight="false" outlineLevel="0" collapsed="false">
      <c r="A9" s="1" t="s">
        <v>1106</v>
      </c>
      <c r="B9" s="1" t="n">
        <v>700460.61213</v>
      </c>
      <c r="C9" s="1" t="n">
        <v>4228761.530575</v>
      </c>
      <c r="D9" s="1" t="n">
        <v>57.9</v>
      </c>
      <c r="E9" s="1" t="n">
        <v>60.3</v>
      </c>
      <c r="F9" s="7" t="n">
        <v>38510</v>
      </c>
      <c r="G9" s="1" t="n">
        <v>67</v>
      </c>
      <c r="H9" s="1" t="n">
        <v>19.4</v>
      </c>
      <c r="I9" s="2" t="n">
        <v>-0.56</v>
      </c>
      <c r="J9" s="2" t="n">
        <v>1.126903960064</v>
      </c>
      <c r="K9" s="2" t="n">
        <v>67.9523087918592</v>
      </c>
      <c r="L9" s="1" t="n">
        <v>0.1571</v>
      </c>
      <c r="M9" s="3" t="n">
        <v>4.12911748104605</v>
      </c>
      <c r="N9" s="4" t="n">
        <v>5.40073761451674</v>
      </c>
      <c r="O9" s="5" t="n">
        <v>5.07846967275424</v>
      </c>
    </row>
    <row r="10" customFormat="false" ht="12.75" hidden="false" customHeight="false" outlineLevel="0" collapsed="false">
      <c r="A10" s="1" t="s">
        <v>1107</v>
      </c>
      <c r="B10" s="1" t="n">
        <v>700441.598606</v>
      </c>
      <c r="C10" s="1" t="n">
        <v>4228811.312822</v>
      </c>
      <c r="D10" s="1" t="n">
        <v>64.8</v>
      </c>
      <c r="E10" s="1" t="n">
        <v>63</v>
      </c>
      <c r="F10" s="7" t="n">
        <v>38510</v>
      </c>
      <c r="G10" s="1" t="n">
        <v>67</v>
      </c>
      <c r="H10" s="1" t="n">
        <v>19.4</v>
      </c>
      <c r="I10" s="2" t="n">
        <v>-0.56</v>
      </c>
      <c r="J10" s="2" t="n">
        <v>1.126903960064</v>
      </c>
      <c r="K10" s="2" t="n">
        <v>70.994949484032</v>
      </c>
      <c r="L10" s="1" t="n">
        <v>0.1571</v>
      </c>
      <c r="M10" s="3" t="n">
        <v>4.39595706974961</v>
      </c>
      <c r="N10" s="4" t="n">
        <v>5.64414886989056</v>
      </c>
      <c r="O10" s="5" t="n">
        <v>5.22132435811291</v>
      </c>
    </row>
    <row r="11" customFormat="false" ht="12.75" hidden="false" customHeight="false" outlineLevel="0" collapsed="false">
      <c r="A11" s="1" t="s">
        <v>1108</v>
      </c>
      <c r="B11" s="1" t="n">
        <v>700387.394682</v>
      </c>
      <c r="C11" s="1" t="n">
        <v>4228807.191035</v>
      </c>
      <c r="D11" s="1" t="n">
        <v>53.8</v>
      </c>
      <c r="E11" s="1" t="n">
        <v>55.9</v>
      </c>
      <c r="F11" s="7" t="n">
        <v>38510</v>
      </c>
      <c r="G11" s="1" t="n">
        <v>67</v>
      </c>
      <c r="H11" s="1" t="n">
        <v>19.4</v>
      </c>
      <c r="I11" s="2" t="n">
        <v>-0.56</v>
      </c>
      <c r="J11" s="2" t="n">
        <v>1.126903960064</v>
      </c>
      <c r="K11" s="2" t="n">
        <v>62.9939313675776</v>
      </c>
      <c r="L11" s="1" t="n">
        <v>0.1571</v>
      </c>
      <c r="M11" s="3" t="n">
        <v>3.69426778093655</v>
      </c>
      <c r="N11" s="4" t="n">
        <v>5.00406742057421</v>
      </c>
      <c r="O11" s="5" t="n">
        <v>4.86179276330613</v>
      </c>
    </row>
    <row r="12" customFormat="false" ht="12.75" hidden="false" customHeight="false" outlineLevel="0" collapsed="false">
      <c r="A12" s="1" t="s">
        <v>1109</v>
      </c>
      <c r="B12" s="1" t="n">
        <v>700384.295391</v>
      </c>
      <c r="C12" s="1" t="n">
        <v>4228805.634262</v>
      </c>
      <c r="D12" s="1" t="n">
        <v>56.2</v>
      </c>
      <c r="E12" s="1" t="n">
        <v>57.1</v>
      </c>
      <c r="F12" s="7" t="n">
        <v>38510</v>
      </c>
      <c r="G12" s="1" t="n">
        <v>67</v>
      </c>
      <c r="H12" s="1" t="n">
        <v>19.4</v>
      </c>
      <c r="I12" s="2" t="n">
        <v>-0.56</v>
      </c>
      <c r="J12" s="2" t="n">
        <v>1.126903960064</v>
      </c>
      <c r="K12" s="2" t="n">
        <v>64.3462161196544</v>
      </c>
      <c r="L12" s="1" t="n">
        <v>0.1571</v>
      </c>
      <c r="M12" s="3" t="n">
        <v>3.81286315369369</v>
      </c>
      <c r="N12" s="4" t="n">
        <v>5.11225020074035</v>
      </c>
      <c r="O12" s="5" t="n">
        <v>4.91887674201085</v>
      </c>
    </row>
    <row r="13" customFormat="false" ht="12.75" hidden="false" customHeight="false" outlineLevel="0" collapsed="false">
      <c r="A13" s="1" t="s">
        <v>1110</v>
      </c>
      <c r="B13" s="1" t="n">
        <v>700293.136798</v>
      </c>
      <c r="C13" s="1" t="n">
        <v>4228805.179894</v>
      </c>
      <c r="D13" s="1" t="n">
        <v>58.7</v>
      </c>
      <c r="E13" s="1" t="n">
        <v>52.7</v>
      </c>
      <c r="F13" s="7" t="n">
        <v>38510</v>
      </c>
      <c r="G13" s="1" t="n">
        <v>67</v>
      </c>
      <c r="H13" s="1" t="n">
        <v>19.4</v>
      </c>
      <c r="I13" s="2" t="n">
        <v>-0.56</v>
      </c>
      <c r="J13" s="2" t="n">
        <v>1.126903960064</v>
      </c>
      <c r="K13" s="2" t="n">
        <v>59.3878386953728</v>
      </c>
      <c r="L13" s="1" t="n">
        <v>0.1571</v>
      </c>
      <c r="M13" s="3" t="n">
        <v>3.37801345358419</v>
      </c>
      <c r="N13" s="4" t="n">
        <v>4.71558000679782</v>
      </c>
      <c r="O13" s="5" t="n">
        <v>4.71707797863445</v>
      </c>
    </row>
    <row r="14" customFormat="false" ht="12.75" hidden="false" customHeight="false" outlineLevel="0" collapsed="false">
      <c r="A14" s="1" t="s">
        <v>1111</v>
      </c>
      <c r="B14" s="1" t="n">
        <v>700238.505352</v>
      </c>
      <c r="C14" s="1" t="n">
        <v>4228802.043508</v>
      </c>
      <c r="D14" s="1" t="n">
        <v>58.9</v>
      </c>
      <c r="E14" s="1" t="n">
        <v>57.1</v>
      </c>
      <c r="F14" s="7" t="n">
        <v>38510</v>
      </c>
      <c r="G14" s="1" t="n">
        <v>67</v>
      </c>
      <c r="H14" s="1" t="n">
        <v>19.4</v>
      </c>
      <c r="I14" s="2" t="n">
        <v>-0.56</v>
      </c>
      <c r="J14" s="2" t="n">
        <v>1.126903960064</v>
      </c>
      <c r="K14" s="2" t="n">
        <v>64.3462161196544</v>
      </c>
      <c r="L14" s="1" t="n">
        <v>0.1571</v>
      </c>
      <c r="M14" s="3" t="n">
        <v>3.81286315369369</v>
      </c>
      <c r="N14" s="4" t="n">
        <v>5.11225020074035</v>
      </c>
      <c r="O14" s="5" t="n">
        <v>4.91887674201085</v>
      </c>
    </row>
    <row r="15" customFormat="false" ht="12.75" hidden="false" customHeight="false" outlineLevel="0" collapsed="false">
      <c r="A15" s="1" t="s">
        <v>1112</v>
      </c>
      <c r="B15" s="1" t="n">
        <v>700193.224102</v>
      </c>
      <c r="C15" s="1" t="n">
        <v>4228802.88151</v>
      </c>
      <c r="D15" s="1" t="n">
        <v>67.6</v>
      </c>
      <c r="E15" s="1" t="n">
        <v>57</v>
      </c>
      <c r="F15" s="7" t="n">
        <v>38510</v>
      </c>
      <c r="G15" s="1" t="n">
        <v>67</v>
      </c>
      <c r="H15" s="1" t="n">
        <v>19.4</v>
      </c>
      <c r="I15" s="2" t="n">
        <v>-0.56</v>
      </c>
      <c r="J15" s="2" t="n">
        <v>1.126903960064</v>
      </c>
      <c r="K15" s="2" t="n">
        <v>64.233525723648</v>
      </c>
      <c r="L15" s="1" t="n">
        <v>0.1571</v>
      </c>
      <c r="M15" s="3" t="n">
        <v>3.80298020596393</v>
      </c>
      <c r="N15" s="4" t="n">
        <v>5.10323496905984</v>
      </c>
      <c r="O15" s="5" t="n">
        <v>4.91406171087077</v>
      </c>
    </row>
    <row r="16" customFormat="false" ht="12.75" hidden="false" customHeight="false" outlineLevel="0" collapsed="false">
      <c r="A16" s="1" t="s">
        <v>1113</v>
      </c>
      <c r="B16" s="1" t="n">
        <v>700132.129936</v>
      </c>
      <c r="C16" s="1" t="n">
        <v>4228795.966333</v>
      </c>
      <c r="D16" s="1" t="n">
        <v>76.8</v>
      </c>
      <c r="E16" s="1" t="n">
        <v>72.1</v>
      </c>
      <c r="F16" s="7" t="n">
        <v>38510</v>
      </c>
      <c r="G16" s="1" t="n">
        <v>67</v>
      </c>
      <c r="H16" s="1" t="n">
        <v>19.4</v>
      </c>
      <c r="I16" s="2" t="n">
        <v>-0.56</v>
      </c>
      <c r="J16" s="2" t="n">
        <v>1.126903960064</v>
      </c>
      <c r="K16" s="2" t="n">
        <v>81.2497755206144</v>
      </c>
      <c r="L16" s="1" t="n">
        <v>0.1571</v>
      </c>
      <c r="M16" s="3" t="n">
        <v>5.29530531315788</v>
      </c>
      <c r="N16" s="4" t="n">
        <v>6.46453495281715</v>
      </c>
      <c r="O16" s="5" t="n">
        <v>5.75625331923843</v>
      </c>
    </row>
    <row r="17" customFormat="false" ht="12.75" hidden="false" customHeight="false" outlineLevel="0" collapsed="false">
      <c r="A17" s="1" t="s">
        <v>1114</v>
      </c>
      <c r="B17" s="1" t="n">
        <v>700119.56654</v>
      </c>
      <c r="C17" s="1" t="n">
        <v>4228848.346849</v>
      </c>
      <c r="D17" s="1" t="n">
        <v>82.5</v>
      </c>
      <c r="E17" s="1" t="n">
        <v>81.1</v>
      </c>
      <c r="F17" s="7" t="n">
        <v>38510</v>
      </c>
      <c r="G17" s="1" t="n">
        <v>67</v>
      </c>
      <c r="H17" s="1" t="n">
        <v>19.4</v>
      </c>
      <c r="I17" s="2" t="n">
        <v>-0.56</v>
      </c>
      <c r="J17" s="2" t="n">
        <v>1.126903960064</v>
      </c>
      <c r="K17" s="2" t="n">
        <v>91.3919111611904</v>
      </c>
      <c r="L17" s="1" t="n">
        <v>0.1571</v>
      </c>
      <c r="M17" s="3" t="n">
        <v>6.1847706088364</v>
      </c>
      <c r="N17" s="4" t="n">
        <v>7.27590580406323</v>
      </c>
      <c r="O17" s="5" t="n">
        <v>6.36305221731855</v>
      </c>
    </row>
    <row r="18" customFormat="false" ht="12.75" hidden="false" customHeight="false" outlineLevel="0" collapsed="false">
      <c r="A18" s="1" t="s">
        <v>1115</v>
      </c>
      <c r="B18" s="1" t="n">
        <v>700179.007858</v>
      </c>
      <c r="C18" s="1" t="n">
        <v>4228849.059333</v>
      </c>
      <c r="D18" s="1" t="n">
        <v>62.3</v>
      </c>
      <c r="E18" s="1" t="n">
        <v>67.4</v>
      </c>
      <c r="F18" s="7" t="n">
        <v>38510</v>
      </c>
      <c r="G18" s="1" t="n">
        <v>67</v>
      </c>
      <c r="H18" s="1" t="n">
        <v>19.4</v>
      </c>
      <c r="I18" s="2" t="n">
        <v>-0.56</v>
      </c>
      <c r="J18" s="2" t="n">
        <v>1.126903960064</v>
      </c>
      <c r="K18" s="2" t="n">
        <v>75.9533269083136</v>
      </c>
      <c r="L18" s="1" t="n">
        <v>0.1571</v>
      </c>
      <c r="M18" s="3" t="n">
        <v>4.8308067698591</v>
      </c>
      <c r="N18" s="4" t="n">
        <v>6.04081906383309</v>
      </c>
      <c r="O18" s="5" t="n">
        <v>5.46983180746116</v>
      </c>
    </row>
    <row r="19" customFormat="false" ht="12.75" hidden="false" customHeight="false" outlineLevel="0" collapsed="false">
      <c r="A19" s="1" t="s">
        <v>1116</v>
      </c>
      <c r="B19" s="1" t="n">
        <v>700223.299381</v>
      </c>
      <c r="C19" s="1" t="n">
        <v>4228851.73471</v>
      </c>
      <c r="D19" s="1" t="n">
        <v>56.6</v>
      </c>
      <c r="E19" s="1" t="n">
        <v>56.1</v>
      </c>
      <c r="F19" s="7" t="n">
        <v>38510</v>
      </c>
      <c r="G19" s="1" t="n">
        <v>67</v>
      </c>
      <c r="H19" s="1" t="n">
        <v>19.4</v>
      </c>
      <c r="I19" s="2" t="n">
        <v>-0.56</v>
      </c>
      <c r="J19" s="2" t="n">
        <v>1.126903960064</v>
      </c>
      <c r="K19" s="2" t="n">
        <v>63.2193121595904</v>
      </c>
      <c r="L19" s="1" t="n">
        <v>0.1571</v>
      </c>
      <c r="M19" s="3" t="n">
        <v>3.71403367639608</v>
      </c>
      <c r="N19" s="4" t="n">
        <v>5.02209788393523</v>
      </c>
      <c r="O19" s="5" t="n">
        <v>4.87120100991129</v>
      </c>
    </row>
    <row r="20" customFormat="false" ht="12.75" hidden="false" customHeight="false" outlineLevel="0" collapsed="false">
      <c r="A20" s="1" t="s">
        <v>1117</v>
      </c>
      <c r="B20" s="1" t="n">
        <v>700273.298794</v>
      </c>
      <c r="C20" s="1" t="n">
        <v>4228850.772399</v>
      </c>
      <c r="D20" s="1" t="n">
        <v>51.7</v>
      </c>
      <c r="E20" s="1" t="n">
        <v>56</v>
      </c>
      <c r="F20" s="7" t="n">
        <v>38510</v>
      </c>
      <c r="G20" s="1" t="n">
        <v>67</v>
      </c>
      <c r="H20" s="1" t="n">
        <v>19.4</v>
      </c>
      <c r="I20" s="2" t="n">
        <v>-0.56</v>
      </c>
      <c r="J20" s="2" t="n">
        <v>1.126903960064</v>
      </c>
      <c r="K20" s="2" t="n">
        <v>63.106621763584</v>
      </c>
      <c r="L20" s="1" t="n">
        <v>0.1571</v>
      </c>
      <c r="M20" s="3" t="n">
        <v>3.70415072866632</v>
      </c>
      <c r="N20" s="4" t="n">
        <v>5.01308265225472</v>
      </c>
      <c r="O20" s="5" t="n">
        <v>4.86649158463672</v>
      </c>
    </row>
    <row r="21" customFormat="false" ht="12.75" hidden="false" customHeight="false" outlineLevel="0" collapsed="false">
      <c r="A21" s="1" t="s">
        <v>1118</v>
      </c>
      <c r="B21" s="1" t="n">
        <v>700327.528381</v>
      </c>
      <c r="C21" s="1" t="n">
        <v>4228851.003083</v>
      </c>
      <c r="D21" s="1" t="n">
        <v>55.4</v>
      </c>
      <c r="E21" s="1" t="n">
        <v>55.7</v>
      </c>
      <c r="F21" s="7" t="n">
        <v>38510</v>
      </c>
      <c r="G21" s="1" t="n">
        <v>67</v>
      </c>
      <c r="H21" s="1" t="n">
        <v>19.4</v>
      </c>
      <c r="I21" s="2" t="n">
        <v>-0.56</v>
      </c>
      <c r="J21" s="2" t="n">
        <v>1.126903960064</v>
      </c>
      <c r="K21" s="2" t="n">
        <v>62.7685505755648</v>
      </c>
      <c r="L21" s="1" t="n">
        <v>0.1571</v>
      </c>
      <c r="M21" s="3" t="n">
        <v>3.67450188547703</v>
      </c>
      <c r="N21" s="4" t="n">
        <v>4.98603695721318</v>
      </c>
      <c r="O21" s="5" t="n">
        <v>4.85242696434942</v>
      </c>
    </row>
    <row r="22" customFormat="false" ht="12.75" hidden="false" customHeight="false" outlineLevel="0" collapsed="false">
      <c r="A22" s="1" t="s">
        <v>1119</v>
      </c>
      <c r="B22" s="1" t="n">
        <v>700374.272138</v>
      </c>
      <c r="C22" s="1" t="n">
        <v>4228855.173422</v>
      </c>
      <c r="D22" s="1" t="n">
        <v>46.7</v>
      </c>
      <c r="E22" s="1" t="n">
        <v>56.5</v>
      </c>
      <c r="F22" s="7" t="n">
        <v>38510</v>
      </c>
      <c r="G22" s="1" t="n">
        <v>67</v>
      </c>
      <c r="H22" s="1" t="n">
        <v>19.4</v>
      </c>
      <c r="I22" s="2" t="n">
        <v>-0.56</v>
      </c>
      <c r="J22" s="2" t="n">
        <v>1.126903960064</v>
      </c>
      <c r="K22" s="2" t="n">
        <v>63.670073743616</v>
      </c>
      <c r="L22" s="1" t="n">
        <v>0.1571</v>
      </c>
      <c r="M22" s="3" t="n">
        <v>3.75356546731512</v>
      </c>
      <c r="N22" s="4" t="n">
        <v>5.05815881065728</v>
      </c>
      <c r="O22" s="5" t="n">
        <v>4.89014459189223</v>
      </c>
    </row>
    <row r="23" customFormat="false" ht="12.75" hidden="false" customHeight="false" outlineLevel="0" collapsed="false">
      <c r="A23" s="1" t="s">
        <v>1120</v>
      </c>
      <c r="B23" s="1" t="n">
        <v>700424.9081</v>
      </c>
      <c r="C23" s="1" t="n">
        <v>4228855.056157</v>
      </c>
      <c r="D23" s="1" t="n">
        <v>60.9</v>
      </c>
      <c r="E23" s="1" t="n">
        <v>61.4</v>
      </c>
      <c r="F23" s="7" t="n">
        <v>38510</v>
      </c>
      <c r="G23" s="1" t="n">
        <v>67</v>
      </c>
      <c r="H23" s="1" t="n">
        <v>19.4</v>
      </c>
      <c r="I23" s="2" t="n">
        <v>-0.56</v>
      </c>
      <c r="J23" s="2" t="n">
        <v>1.126903960064</v>
      </c>
      <c r="K23" s="2" t="n">
        <v>69.1919031479296</v>
      </c>
      <c r="L23" s="1" t="n">
        <v>0.1571</v>
      </c>
      <c r="M23" s="3" t="n">
        <v>4.23782990607343</v>
      </c>
      <c r="N23" s="4" t="n">
        <v>5.49990516300237</v>
      </c>
      <c r="O23" s="5" t="n">
        <v>5.13577297370294</v>
      </c>
    </row>
    <row r="24" customFormat="false" ht="12.75" hidden="false" customHeight="false" outlineLevel="0" collapsed="false">
      <c r="A24" s="1" t="s">
        <v>1121</v>
      </c>
      <c r="B24" s="1" t="n">
        <v>700399.91864</v>
      </c>
      <c r="C24" s="1" t="n">
        <v>4228901.246249</v>
      </c>
      <c r="D24" s="1" t="n">
        <v>71.7</v>
      </c>
      <c r="E24" s="1" t="n">
        <v>81</v>
      </c>
      <c r="F24" s="7" t="n">
        <v>38510</v>
      </c>
      <c r="G24" s="1" t="n">
        <v>67</v>
      </c>
      <c r="H24" s="1" t="n">
        <v>19.4</v>
      </c>
      <c r="I24" s="2" t="n">
        <v>-0.56</v>
      </c>
      <c r="J24" s="2" t="n">
        <v>1.126903960064</v>
      </c>
      <c r="K24" s="2" t="n">
        <v>91.279220765184</v>
      </c>
      <c r="L24" s="1" t="n">
        <v>0.1571</v>
      </c>
      <c r="M24" s="3" t="n">
        <v>6.17488766110664</v>
      </c>
      <c r="N24" s="4" t="n">
        <v>7.26689057238272</v>
      </c>
      <c r="O24" s="5" t="n">
        <v>6.35589949461902</v>
      </c>
    </row>
    <row r="25" customFormat="false" ht="12.75" hidden="false" customHeight="false" outlineLevel="0" collapsed="false">
      <c r="A25" s="1" t="s">
        <v>1122</v>
      </c>
      <c r="B25" s="1" t="n">
        <v>700347.622779</v>
      </c>
      <c r="C25" s="1" t="n">
        <v>4228900.44874</v>
      </c>
      <c r="D25" s="1" t="n">
        <v>55</v>
      </c>
      <c r="E25" s="1" t="n">
        <v>53.2</v>
      </c>
      <c r="F25" s="7" t="n">
        <v>38510</v>
      </c>
      <c r="G25" s="1" t="n">
        <v>67</v>
      </c>
      <c r="H25" s="1" t="n">
        <v>19.4</v>
      </c>
      <c r="I25" s="2" t="n">
        <v>-0.56</v>
      </c>
      <c r="J25" s="2" t="n">
        <v>1.126903960064</v>
      </c>
      <c r="K25" s="2" t="n">
        <v>59.9512906754048</v>
      </c>
      <c r="L25" s="1" t="n">
        <v>0.1571</v>
      </c>
      <c r="M25" s="3" t="n">
        <v>3.427428192233</v>
      </c>
      <c r="N25" s="4" t="n">
        <v>4.76065616520038</v>
      </c>
      <c r="O25" s="5" t="n">
        <v>4.73896246699449</v>
      </c>
    </row>
    <row r="26" customFormat="false" ht="12.75" hidden="false" customHeight="false" outlineLevel="0" collapsed="false">
      <c r="A26" s="1" t="s">
        <v>1123</v>
      </c>
      <c r="B26" s="1" t="n">
        <v>700301.509426</v>
      </c>
      <c r="C26" s="1" t="n">
        <v>4228900.57486</v>
      </c>
      <c r="D26" s="1" t="n">
        <v>57.6</v>
      </c>
      <c r="E26" s="1" t="n">
        <v>50.1</v>
      </c>
      <c r="F26" s="7" t="n">
        <v>38510</v>
      </c>
      <c r="G26" s="1" t="n">
        <v>67</v>
      </c>
      <c r="H26" s="1" t="n">
        <v>19.4</v>
      </c>
      <c r="I26" s="2" t="n">
        <v>-0.56</v>
      </c>
      <c r="J26" s="2" t="n">
        <v>1.126903960064</v>
      </c>
      <c r="K26" s="2" t="n">
        <v>56.4578883992064</v>
      </c>
      <c r="L26" s="1" t="n">
        <v>0.1571</v>
      </c>
      <c r="M26" s="3" t="n">
        <v>3.1210568126104</v>
      </c>
      <c r="N26" s="4" t="n">
        <v>4.48118398310451</v>
      </c>
      <c r="O26" s="5" t="n">
        <v>4.60768735598984</v>
      </c>
    </row>
    <row r="27" customFormat="false" ht="12.75" hidden="false" customHeight="false" outlineLevel="0" collapsed="false">
      <c r="A27" s="1" t="s">
        <v>1124</v>
      </c>
      <c r="B27" s="1" t="n">
        <v>700257.21786</v>
      </c>
      <c r="C27" s="1" t="n">
        <v>4228899.686849</v>
      </c>
      <c r="D27" s="1" t="n">
        <v>59.6</v>
      </c>
      <c r="E27" s="1" t="n">
        <v>53.5</v>
      </c>
      <c r="F27" s="7" t="n">
        <v>38510</v>
      </c>
      <c r="G27" s="1" t="n">
        <v>67</v>
      </c>
      <c r="H27" s="1" t="n">
        <v>19.4</v>
      </c>
      <c r="I27" s="2" t="n">
        <v>-0.56</v>
      </c>
      <c r="J27" s="2" t="n">
        <v>1.126903960064</v>
      </c>
      <c r="K27" s="2" t="n">
        <v>60.289361863424</v>
      </c>
      <c r="L27" s="1" t="n">
        <v>0.1571</v>
      </c>
      <c r="M27" s="3" t="n">
        <v>3.45707703542228</v>
      </c>
      <c r="N27" s="4" t="n">
        <v>4.78770186024192</v>
      </c>
      <c r="O27" s="5" t="n">
        <v>4.75222324723774</v>
      </c>
    </row>
    <row r="28" customFormat="false" ht="12.75" hidden="false" customHeight="false" outlineLevel="0" collapsed="false">
      <c r="A28" s="1" t="s">
        <v>1125</v>
      </c>
      <c r="B28" s="1" t="n">
        <v>700193.645085</v>
      </c>
      <c r="C28" s="1" t="n">
        <v>4228889.889453</v>
      </c>
      <c r="D28" s="1" t="n">
        <v>59</v>
      </c>
      <c r="E28" s="1" t="n">
        <v>58.4</v>
      </c>
      <c r="F28" s="7" t="n">
        <v>38510</v>
      </c>
      <c r="G28" s="1" t="n">
        <v>67</v>
      </c>
      <c r="H28" s="1" t="n">
        <v>19.4</v>
      </c>
      <c r="I28" s="2" t="n">
        <v>-0.56</v>
      </c>
      <c r="J28" s="2" t="n">
        <v>1.126903960064</v>
      </c>
      <c r="K28" s="2" t="n">
        <v>65.8111912677376</v>
      </c>
      <c r="L28" s="1" t="n">
        <v>0.1571</v>
      </c>
      <c r="M28" s="3" t="n">
        <v>3.94134147418059</v>
      </c>
      <c r="N28" s="4" t="n">
        <v>5.22944821258701</v>
      </c>
      <c r="O28" s="5" t="n">
        <v>4.98242646061787</v>
      </c>
    </row>
    <row r="29" customFormat="false" ht="12.75" hidden="false" customHeight="false" outlineLevel="0" collapsed="false">
      <c r="A29" s="1" t="s">
        <v>1126</v>
      </c>
      <c r="B29" s="1" t="n">
        <v>700146.874001</v>
      </c>
      <c r="C29" s="1" t="n">
        <v>4228889.321743</v>
      </c>
      <c r="D29" s="1" t="n">
        <v>78.7</v>
      </c>
      <c r="E29" s="1" t="n">
        <v>72.2</v>
      </c>
      <c r="F29" s="7" t="n">
        <v>38510</v>
      </c>
      <c r="G29" s="1" t="n">
        <v>67</v>
      </c>
      <c r="H29" s="1" t="n">
        <v>19.4</v>
      </c>
      <c r="I29" s="2" t="n">
        <v>-0.56</v>
      </c>
      <c r="J29" s="2" t="n">
        <v>1.126903960064</v>
      </c>
      <c r="K29" s="2" t="n">
        <v>81.3624659166208</v>
      </c>
      <c r="L29" s="1" t="n">
        <v>0.1571</v>
      </c>
      <c r="M29" s="3" t="n">
        <v>5.30518826088764</v>
      </c>
      <c r="N29" s="4" t="n">
        <v>6.47355018449766</v>
      </c>
      <c r="O29" s="5" t="n">
        <v>5.7625783549268</v>
      </c>
    </row>
    <row r="30" customFormat="false" ht="12.75" hidden="false" customHeight="false" outlineLevel="0" collapsed="false">
      <c r="A30" s="1" t="s">
        <v>1127</v>
      </c>
      <c r="B30" s="1" t="n">
        <v>700113.750528</v>
      </c>
      <c r="C30" s="1" t="n">
        <v>4228889.770525</v>
      </c>
      <c r="D30" s="1" t="n">
        <v>107.2</v>
      </c>
      <c r="E30" s="1" t="n">
        <v>97.6</v>
      </c>
      <c r="F30" s="7" t="n">
        <v>38510</v>
      </c>
      <c r="G30" s="1" t="n">
        <v>67</v>
      </c>
      <c r="H30" s="1" t="n">
        <v>19.4</v>
      </c>
      <c r="I30" s="2" t="n">
        <v>-0.56</v>
      </c>
      <c r="J30" s="2" t="n">
        <v>1.126903960064</v>
      </c>
      <c r="K30" s="2" t="n">
        <v>109.985826502246</v>
      </c>
      <c r="L30" s="1" t="n">
        <v>0.1571</v>
      </c>
      <c r="M30" s="3" t="n">
        <v>7.81545698424701</v>
      </c>
      <c r="N30" s="4" t="n">
        <v>8.76341903134771</v>
      </c>
      <c r="O30" s="5" t="n">
        <v>7.66426652031155</v>
      </c>
    </row>
    <row r="31" customFormat="false" ht="12.75" hidden="false" customHeight="false" outlineLevel="0" collapsed="false">
      <c r="A31" s="1" t="s">
        <v>1128</v>
      </c>
      <c r="B31" s="1" t="n">
        <v>700111.36813</v>
      </c>
      <c r="C31" s="1" t="n">
        <v>4228939.451748</v>
      </c>
      <c r="D31" s="1" t="n">
        <v>106.9</v>
      </c>
      <c r="E31" s="1" t="n">
        <v>92.1</v>
      </c>
      <c r="F31" s="7" t="n">
        <v>38510</v>
      </c>
      <c r="G31" s="1" t="n">
        <v>67</v>
      </c>
      <c r="H31" s="1" t="n">
        <v>19.4</v>
      </c>
      <c r="I31" s="2" t="n">
        <v>-0.56</v>
      </c>
      <c r="J31" s="2" t="n">
        <v>1.126903960064</v>
      </c>
      <c r="K31" s="2" t="n">
        <v>103.787854721894</v>
      </c>
      <c r="L31" s="1" t="n">
        <v>0.1571</v>
      </c>
      <c r="M31" s="3" t="n">
        <v>7.27189485911014</v>
      </c>
      <c r="N31" s="4" t="n">
        <v>8.26758128891955</v>
      </c>
      <c r="O31" s="5" t="n">
        <v>7.20426813994129</v>
      </c>
    </row>
    <row r="32" customFormat="false" ht="12.75" hidden="false" customHeight="false" outlineLevel="0" collapsed="false">
      <c r="A32" s="1" t="s">
        <v>1129</v>
      </c>
      <c r="B32" s="1" t="n">
        <v>700168.508238</v>
      </c>
      <c r="C32" s="1" t="n">
        <v>4228943.533147</v>
      </c>
      <c r="D32" s="1" t="n">
        <v>66.8</v>
      </c>
      <c r="E32" s="1" t="n">
        <v>64</v>
      </c>
      <c r="F32" s="7" t="n">
        <v>38510</v>
      </c>
      <c r="G32" s="1" t="n">
        <v>67</v>
      </c>
      <c r="H32" s="1" t="n">
        <v>19.4</v>
      </c>
      <c r="I32" s="2" t="n">
        <v>-0.56</v>
      </c>
      <c r="J32" s="2" t="n">
        <v>1.126903960064</v>
      </c>
      <c r="K32" s="2" t="n">
        <v>72.121853444096</v>
      </c>
      <c r="L32" s="1" t="n">
        <v>0.1571</v>
      </c>
      <c r="M32" s="3" t="n">
        <v>4.49478654704722</v>
      </c>
      <c r="N32" s="4" t="n">
        <v>5.73430118669568</v>
      </c>
      <c r="O32" s="5" t="n">
        <v>5.27610773343973</v>
      </c>
    </row>
    <row r="33" customFormat="false" ht="12.75" hidden="false" customHeight="false" outlineLevel="0" collapsed="false">
      <c r="A33" s="1" t="s">
        <v>1130</v>
      </c>
      <c r="B33" s="1" t="n">
        <v>700220.771844</v>
      </c>
      <c r="C33" s="1" t="n">
        <v>4228948.10867</v>
      </c>
      <c r="D33" s="1" t="n">
        <v>63.9</v>
      </c>
      <c r="E33" s="1" t="n">
        <v>64.4</v>
      </c>
      <c r="F33" s="7" t="n">
        <v>38510</v>
      </c>
      <c r="G33" s="1" t="n">
        <v>67</v>
      </c>
      <c r="H33" s="1" t="n">
        <v>19.4</v>
      </c>
      <c r="I33" s="2" t="n">
        <v>-0.56</v>
      </c>
      <c r="J33" s="2" t="n">
        <v>1.126903960064</v>
      </c>
      <c r="K33" s="2" t="n">
        <v>72.5726150281216</v>
      </c>
      <c r="L33" s="1" t="n">
        <v>0.1571</v>
      </c>
      <c r="M33" s="3" t="n">
        <v>4.53431833796626</v>
      </c>
      <c r="N33" s="4" t="n">
        <v>5.77036211341773</v>
      </c>
      <c r="O33" s="5" t="n">
        <v>5.29830217165442</v>
      </c>
    </row>
    <row r="34" customFormat="false" ht="12.75" hidden="false" customHeight="false" outlineLevel="0" collapsed="false">
      <c r="A34" s="1" t="s">
        <v>1131</v>
      </c>
      <c r="B34" s="1" t="n">
        <v>700267.691013</v>
      </c>
      <c r="C34" s="1" t="n">
        <v>4228950.476068</v>
      </c>
      <c r="D34" s="1" t="n">
        <v>50</v>
      </c>
      <c r="E34" s="1" t="n">
        <v>52.2</v>
      </c>
      <c r="F34" s="7" t="n">
        <v>38510</v>
      </c>
      <c r="G34" s="1" t="n">
        <v>67</v>
      </c>
      <c r="H34" s="1" t="n">
        <v>19.4</v>
      </c>
      <c r="I34" s="2" t="n">
        <v>-0.56</v>
      </c>
      <c r="J34" s="2" t="n">
        <v>1.126903960064</v>
      </c>
      <c r="K34" s="2" t="n">
        <v>58.8243867153408</v>
      </c>
      <c r="L34" s="1" t="n">
        <v>0.1571</v>
      </c>
      <c r="M34" s="3" t="n">
        <v>3.32859871493539</v>
      </c>
      <c r="N34" s="4" t="n">
        <v>4.67050384839526</v>
      </c>
      <c r="O34" s="5" t="n">
        <v>4.69546543949643</v>
      </c>
    </row>
    <row r="35" customFormat="false" ht="12.75" hidden="false" customHeight="false" outlineLevel="0" collapsed="false">
      <c r="A35" s="1" t="s">
        <v>1132</v>
      </c>
      <c r="B35" s="1" t="n">
        <v>700314.041858</v>
      </c>
      <c r="C35" s="1" t="n">
        <v>4228954.207766</v>
      </c>
      <c r="D35" s="1" t="n">
        <v>54.6</v>
      </c>
      <c r="E35" s="1" t="n">
        <v>52.5</v>
      </c>
      <c r="F35" s="7" t="n">
        <v>38510</v>
      </c>
      <c r="G35" s="1" t="n">
        <v>67</v>
      </c>
      <c r="H35" s="1" t="n">
        <v>19.4</v>
      </c>
      <c r="I35" s="2" t="n">
        <v>-0.56</v>
      </c>
      <c r="J35" s="2" t="n">
        <v>1.126903960064</v>
      </c>
      <c r="K35" s="2" t="n">
        <v>59.16245790336</v>
      </c>
      <c r="L35" s="1" t="n">
        <v>0.1571</v>
      </c>
      <c r="M35" s="3" t="n">
        <v>3.35824755812467</v>
      </c>
      <c r="N35" s="4" t="n">
        <v>4.6975495434368</v>
      </c>
      <c r="O35" s="5" t="n">
        <v>4.70840026830458</v>
      </c>
    </row>
    <row r="36" customFormat="false" ht="12.75" hidden="false" customHeight="false" outlineLevel="0" collapsed="false">
      <c r="A36" s="1" t="s">
        <v>1133</v>
      </c>
      <c r="B36" s="1" t="n">
        <v>700382.110116</v>
      </c>
      <c r="C36" s="1" t="n">
        <v>4228953.720103</v>
      </c>
      <c r="D36" s="1" t="n">
        <v>50.5</v>
      </c>
      <c r="E36" s="1" t="n">
        <v>54.4</v>
      </c>
      <c r="F36" s="7" t="n">
        <v>38510</v>
      </c>
      <c r="G36" s="1" t="n">
        <v>67</v>
      </c>
      <c r="H36" s="1" t="n">
        <v>19.4</v>
      </c>
      <c r="I36" s="2" t="n">
        <v>-0.56</v>
      </c>
      <c r="J36" s="2" t="n">
        <v>1.126903960064</v>
      </c>
      <c r="K36" s="2" t="n">
        <v>61.3035754274816</v>
      </c>
      <c r="L36" s="1" t="n">
        <v>0.1571</v>
      </c>
      <c r="M36" s="3" t="n">
        <v>3.54602356499014</v>
      </c>
      <c r="N36" s="4" t="n">
        <v>4.86883894536653</v>
      </c>
      <c r="O36" s="5" t="n">
        <v>4.7925883802631</v>
      </c>
    </row>
    <row r="37" customFormat="false" ht="12.75" hidden="false" customHeight="false" outlineLevel="0" collapsed="false">
      <c r="A37" s="1" t="s">
        <v>1134</v>
      </c>
      <c r="B37" s="1" t="n">
        <v>700371.303762</v>
      </c>
      <c r="C37" s="1" t="n">
        <v>4229003.742954</v>
      </c>
      <c r="D37" s="1" t="n">
        <v>53.5</v>
      </c>
      <c r="E37" s="1" t="n">
        <v>53.5</v>
      </c>
      <c r="F37" s="7" t="n">
        <v>38510</v>
      </c>
      <c r="G37" s="1" t="n">
        <v>67</v>
      </c>
      <c r="H37" s="1" t="n">
        <v>19.4</v>
      </c>
      <c r="I37" s="2" t="n">
        <v>-0.56</v>
      </c>
      <c r="J37" s="2" t="n">
        <v>1.126903960064</v>
      </c>
      <c r="K37" s="2" t="n">
        <v>60.289361863424</v>
      </c>
      <c r="L37" s="1" t="n">
        <v>0.1571</v>
      </c>
      <c r="M37" s="3" t="n">
        <v>3.45707703542228</v>
      </c>
      <c r="N37" s="4" t="n">
        <v>4.78770186024192</v>
      </c>
      <c r="O37" s="5" t="n">
        <v>4.75222324723774</v>
      </c>
    </row>
    <row r="38" customFormat="false" ht="12.75" hidden="false" customHeight="false" outlineLevel="0" collapsed="false">
      <c r="A38" s="1" t="s">
        <v>1135</v>
      </c>
      <c r="B38" s="1" t="n">
        <v>700302.627682</v>
      </c>
      <c r="C38" s="1" t="n">
        <v>4228999.403013</v>
      </c>
      <c r="D38" s="1" t="n">
        <v>56.9</v>
      </c>
      <c r="E38" s="1" t="n">
        <v>54.9</v>
      </c>
      <c r="F38" s="7" t="n">
        <v>38510</v>
      </c>
      <c r="G38" s="1" t="n">
        <v>67</v>
      </c>
      <c r="H38" s="1" t="n">
        <v>19.4</v>
      </c>
      <c r="I38" s="2" t="n">
        <v>-0.56</v>
      </c>
      <c r="J38" s="2" t="n">
        <v>1.126903960064</v>
      </c>
      <c r="K38" s="2" t="n">
        <v>61.8670274075136</v>
      </c>
      <c r="L38" s="1" t="n">
        <v>0.1571</v>
      </c>
      <c r="M38" s="3" t="n">
        <v>3.59543830363894</v>
      </c>
      <c r="N38" s="4" t="n">
        <v>4.91391510376909</v>
      </c>
      <c r="O38" s="5" t="n">
        <v>4.81538952888897</v>
      </c>
    </row>
    <row r="39" customFormat="false" ht="12.75" hidden="false" customHeight="false" outlineLevel="0" collapsed="false">
      <c r="A39" s="1" t="s">
        <v>1136</v>
      </c>
      <c r="B39" s="1" t="n">
        <v>700256.893707</v>
      </c>
      <c r="C39" s="1" t="n">
        <v>4228998.386078</v>
      </c>
      <c r="D39" s="1" t="n">
        <v>55.5</v>
      </c>
      <c r="E39" s="1" t="n">
        <v>55.5</v>
      </c>
      <c r="F39" s="7" t="n">
        <v>38510</v>
      </c>
      <c r="G39" s="1" t="n">
        <v>67</v>
      </c>
      <c r="H39" s="1" t="n">
        <v>19.4</v>
      </c>
      <c r="I39" s="2" t="n">
        <v>-0.56</v>
      </c>
      <c r="J39" s="2" t="n">
        <v>1.126903960064</v>
      </c>
      <c r="K39" s="2" t="n">
        <v>62.543169783552</v>
      </c>
      <c r="L39" s="1" t="n">
        <v>0.1571</v>
      </c>
      <c r="M39" s="3" t="n">
        <v>3.65473599001751</v>
      </c>
      <c r="N39" s="4" t="n">
        <v>4.96800649385216</v>
      </c>
      <c r="O39" s="5" t="n">
        <v>4.84310367698922</v>
      </c>
    </row>
    <row r="40" customFormat="false" ht="12.75" hidden="false" customHeight="false" outlineLevel="0" collapsed="false">
      <c r="A40" s="1" t="s">
        <v>1137</v>
      </c>
      <c r="B40" s="1" t="n">
        <v>700208.903881</v>
      </c>
      <c r="C40" s="1" t="n">
        <v>4228997.862285</v>
      </c>
      <c r="D40" s="1" t="n">
        <v>67.7</v>
      </c>
      <c r="E40" s="1" t="n">
        <v>67.7</v>
      </c>
      <c r="F40" s="7" t="n">
        <v>38510</v>
      </c>
      <c r="G40" s="1" t="n">
        <v>67</v>
      </c>
      <c r="H40" s="1" t="n">
        <v>19.4</v>
      </c>
      <c r="I40" s="2" t="n">
        <v>-0.56</v>
      </c>
      <c r="J40" s="2" t="n">
        <v>1.126903960064</v>
      </c>
      <c r="K40" s="2" t="n">
        <v>76.2913980963328</v>
      </c>
      <c r="L40" s="1" t="n">
        <v>0.1571</v>
      </c>
      <c r="M40" s="3" t="n">
        <v>4.86045561304839</v>
      </c>
      <c r="N40" s="4" t="n">
        <v>6.06786475887463</v>
      </c>
      <c r="O40" s="5" t="n">
        <v>5.48747313406372</v>
      </c>
    </row>
    <row r="41" customFormat="false" ht="12.75" hidden="false" customHeight="false" outlineLevel="0" collapsed="false">
      <c r="A41" s="1" t="s">
        <v>1138</v>
      </c>
      <c r="B41" s="1" t="n">
        <v>700157.82883</v>
      </c>
      <c r="C41" s="1" t="n">
        <v>4228995.569229</v>
      </c>
      <c r="D41" s="1" t="n">
        <v>71.4</v>
      </c>
      <c r="E41" s="1" t="n">
        <v>71.4</v>
      </c>
      <c r="F41" s="7" t="n">
        <v>38510</v>
      </c>
      <c r="G41" s="1" t="n">
        <v>67</v>
      </c>
      <c r="H41" s="1" t="n">
        <v>19.4</v>
      </c>
      <c r="I41" s="2" t="n">
        <v>-0.56</v>
      </c>
      <c r="J41" s="2" t="n">
        <v>1.126903960064</v>
      </c>
      <c r="K41" s="2" t="n">
        <v>80.4609427485696</v>
      </c>
      <c r="L41" s="1" t="n">
        <v>0.1571</v>
      </c>
      <c r="M41" s="3" t="n">
        <v>5.22612467904955</v>
      </c>
      <c r="N41" s="4" t="n">
        <v>6.40142833105357</v>
      </c>
      <c r="O41" s="5" t="n">
        <v>5.7122453940773</v>
      </c>
    </row>
    <row r="42" customFormat="false" ht="12.75" hidden="false" customHeight="false" outlineLevel="0" collapsed="false">
      <c r="A42" s="1" t="s">
        <v>1139</v>
      </c>
      <c r="B42" s="1" t="n">
        <v>700141.512201</v>
      </c>
      <c r="C42" s="1" t="n">
        <v>4228996.524733</v>
      </c>
      <c r="D42" s="1" t="n">
        <v>76.6</v>
      </c>
      <c r="E42" s="1" t="n">
        <v>76.6</v>
      </c>
      <c r="F42" s="7" t="n">
        <v>38510</v>
      </c>
      <c r="G42" s="1" t="n">
        <v>67</v>
      </c>
      <c r="H42" s="1" t="n">
        <v>19.4</v>
      </c>
      <c r="I42" s="2" t="n">
        <v>-0.56</v>
      </c>
      <c r="J42" s="2" t="n">
        <v>1.126903960064</v>
      </c>
      <c r="K42" s="2" t="n">
        <v>86.3208433409024</v>
      </c>
      <c r="L42" s="1" t="n">
        <v>0.1571</v>
      </c>
      <c r="M42" s="3" t="n">
        <v>5.74003796099714</v>
      </c>
      <c r="N42" s="4" t="n">
        <v>6.87022037844019</v>
      </c>
      <c r="O42" s="5" t="n">
        <v>6.05023821250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9"/>
  <sheetViews>
    <sheetView showFormulas="false" showGridLines="true" showRowColHeaders="true" showZeros="true" rightToLeft="false" tabSelected="true" showOutlineSymbols="true" defaultGridColor="true" view="normal" topLeftCell="A492" colorId="64" zoomScale="100" zoomScaleNormal="100" zoomScalePageLayoutView="100" workbookViewId="0">
      <selection pane="topLeft" activeCell="K293" activeCellId="0" sqref="K29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0</v>
      </c>
      <c r="B2" s="1" t="n">
        <v>700139.261267</v>
      </c>
      <c r="C2" s="1" t="n">
        <v>4228220.810778</v>
      </c>
      <c r="D2" s="1" t="n">
        <v>48.4</v>
      </c>
      <c r="E2" s="1" t="n">
        <v>49.2</v>
      </c>
      <c r="F2" s="7" t="n">
        <v>38510</v>
      </c>
      <c r="G2" s="1" t="n">
        <v>67</v>
      </c>
      <c r="H2" s="1" t="n">
        <v>19.4</v>
      </c>
      <c r="I2" s="2" t="n">
        <f aca="false">+(H2-25)/10</f>
        <v>-0.56</v>
      </c>
      <c r="J2" s="2" t="n">
        <f aca="false">1-0.203462*(I2)+0.038233*(I2)^2-0.005554*(I2)^3</f>
        <v>1.126903960064</v>
      </c>
      <c r="K2" s="2" t="n">
        <f aca="false">+E2*J2</f>
        <v>55.4436748351488</v>
      </c>
      <c r="L2" s="1" t="n">
        <v>0.1571</v>
      </c>
      <c r="M2" s="3" t="n">
        <f aca="false">0.0877*K2-1.8303</f>
        <v>3.03211028304255</v>
      </c>
      <c r="N2" s="4" t="n">
        <f aca="false">(K2-2.28*L2-3.44*L2^2)*0.08</f>
        <v>4.4000468979799</v>
      </c>
      <c r="O2" s="5" t="n">
        <f aca="false">1.74+1.03*0+7.51*((K2/100)^1.58)+16.53*L2-31.26*(K2/100)*L2</f>
        <v>4.57156330305193</v>
      </c>
    </row>
    <row r="3" customFormat="false" ht="12.75" hidden="false" customHeight="false" outlineLevel="0" collapsed="false">
      <c r="A3" s="1" t="s">
        <v>151</v>
      </c>
      <c r="B3" s="1" t="n">
        <v>700191.36858</v>
      </c>
      <c r="C3" s="1" t="n">
        <v>4228222.673587</v>
      </c>
      <c r="D3" s="1" t="n">
        <v>37.5</v>
      </c>
      <c r="E3" s="1" t="n">
        <v>37</v>
      </c>
      <c r="F3" s="7" t="n">
        <v>38510</v>
      </c>
      <c r="G3" s="1" t="n">
        <v>67</v>
      </c>
      <c r="H3" s="1" t="n">
        <v>19.4</v>
      </c>
      <c r="I3" s="2" t="n">
        <f aca="false">+(H3-25)/10</f>
        <v>-0.56</v>
      </c>
      <c r="J3" s="2" t="n">
        <f aca="false">1-0.203462*(I3)+0.038233*(I3)^2-0.005554*(I3)^3</f>
        <v>1.126903960064</v>
      </c>
      <c r="K3" s="2" t="n">
        <f aca="false">+E3*J3</f>
        <v>41.695446522368</v>
      </c>
      <c r="L3" s="1" t="n">
        <v>0.1571</v>
      </c>
      <c r="M3" s="3" t="n">
        <f aca="false">0.0877*K3-1.8303</f>
        <v>1.82639066001167</v>
      </c>
      <c r="N3" s="4" t="n">
        <f aca="false">(K3-2.28*L3-3.44*L3^2)*0.08</f>
        <v>3.30018863295744</v>
      </c>
      <c r="O3" s="5" t="n">
        <f aca="false">1.74+1.03*0+7.51*((K3/100)^1.58)+16.53*L3-31.26*(K3/100)*L3</f>
        <v>4.17451998141734</v>
      </c>
    </row>
    <row r="4" customFormat="false" ht="12.75" hidden="false" customHeight="false" outlineLevel="0" collapsed="false">
      <c r="A4" s="1" t="s">
        <v>152</v>
      </c>
      <c r="B4" s="1" t="n">
        <v>700237.77266</v>
      </c>
      <c r="C4" s="1" t="n">
        <v>4228221.57547</v>
      </c>
      <c r="D4" s="1" t="n">
        <v>48.5</v>
      </c>
      <c r="E4" s="1" t="n">
        <v>43.9</v>
      </c>
      <c r="F4" s="7" t="n">
        <v>38510</v>
      </c>
      <c r="G4" s="1" t="n">
        <v>67</v>
      </c>
      <c r="H4" s="1" t="n">
        <v>19.4</v>
      </c>
      <c r="I4" s="2" t="n">
        <f aca="false">+(H4-25)/10</f>
        <v>-0.56</v>
      </c>
      <c r="J4" s="2" t="n">
        <f aca="false">1-0.203462*(I4)+0.038233*(I4)^2-0.005554*(I4)^3</f>
        <v>1.126903960064</v>
      </c>
      <c r="K4" s="2" t="n">
        <f aca="false">+E4*J4</f>
        <v>49.4710838468096</v>
      </c>
      <c r="L4" s="1" t="n">
        <v>0.1571</v>
      </c>
      <c r="M4" s="3" t="n">
        <f aca="false">0.0877*K4-1.8303</f>
        <v>2.5083140533652</v>
      </c>
      <c r="N4" s="4" t="n">
        <f aca="false">(K4-2.28*L4-3.44*L4^2)*0.08</f>
        <v>3.92223961891277</v>
      </c>
      <c r="O4" s="5" t="n">
        <f aca="false">1.74+1.03*0+7.51*((K4/100)^1.58)+16.53*L4-31.26*(K4/100)*L4</f>
        <v>4.37746850233883</v>
      </c>
    </row>
    <row r="5" customFormat="false" ht="12.75" hidden="false" customHeight="false" outlineLevel="0" collapsed="false">
      <c r="A5" s="1" t="s">
        <v>153</v>
      </c>
      <c r="B5" s="1" t="n">
        <v>700293.673685</v>
      </c>
      <c r="C5" s="1" t="n">
        <v>4228220.665394</v>
      </c>
      <c r="D5" s="1" t="n">
        <v>68.3</v>
      </c>
      <c r="E5" s="1" t="n">
        <v>70.5</v>
      </c>
      <c r="F5" s="7" t="n">
        <v>38510</v>
      </c>
      <c r="G5" s="1" t="n">
        <v>67</v>
      </c>
      <c r="H5" s="1" t="n">
        <v>19.4</v>
      </c>
      <c r="I5" s="2" t="n">
        <f aca="false">+(H5-25)/10</f>
        <v>-0.56</v>
      </c>
      <c r="J5" s="2" t="n">
        <f aca="false">1-0.203462*(I5)+0.038233*(I5)^2-0.005554*(I5)^3</f>
        <v>1.126903960064</v>
      </c>
      <c r="K5" s="2" t="n">
        <f aca="false">+E5*J5</f>
        <v>79.446729184512</v>
      </c>
      <c r="L5" s="1" t="n">
        <v>0.1571</v>
      </c>
      <c r="M5" s="3" t="n">
        <f aca="false">0.0877*K5-1.8303</f>
        <v>5.1371781494817</v>
      </c>
      <c r="N5" s="4" t="n">
        <f aca="false">(K5-2.28*L5-3.44*L5^2)*0.08</f>
        <v>6.32029124592896</v>
      </c>
      <c r="O5" s="5" t="n">
        <f aca="false">1.74+1.03*0+7.51*((K5/100)^1.58)+16.53*L5-31.26*(K5/100)*L5</f>
        <v>5.65635347358377</v>
      </c>
    </row>
    <row r="6" customFormat="false" ht="12.75" hidden="false" customHeight="false" outlineLevel="0" collapsed="false">
      <c r="A6" s="1" t="s">
        <v>154</v>
      </c>
      <c r="B6" s="1" t="n">
        <v>700336.187135</v>
      </c>
      <c r="C6" s="1" t="n">
        <v>4228223.074077</v>
      </c>
      <c r="D6" s="1" t="n">
        <v>74.7</v>
      </c>
      <c r="E6" s="1" t="n">
        <v>74.5</v>
      </c>
      <c r="F6" s="7" t="n">
        <v>38510</v>
      </c>
      <c r="G6" s="1" t="n">
        <v>67</v>
      </c>
      <c r="H6" s="1" t="n">
        <v>19.4</v>
      </c>
      <c r="I6" s="2" t="n">
        <f aca="false">+(H6-25)/10</f>
        <v>-0.56</v>
      </c>
      <c r="J6" s="2" t="n">
        <f aca="false">1-0.203462*(I6)+0.038233*(I6)^2-0.005554*(I6)^3</f>
        <v>1.126903960064</v>
      </c>
      <c r="K6" s="2" t="n">
        <f aca="false">+E6*J6</f>
        <v>83.954345024768</v>
      </c>
      <c r="L6" s="1" t="n">
        <v>0.1571</v>
      </c>
      <c r="M6" s="3" t="n">
        <f aca="false">0.0877*K6-1.8303</f>
        <v>5.53249605867215</v>
      </c>
      <c r="N6" s="4" t="n">
        <f aca="false">(K6-2.28*L6-3.44*L6^2)*0.08</f>
        <v>6.68090051314944</v>
      </c>
      <c r="O6" s="5" t="n">
        <f aca="false">1.74+1.03*0+7.51*((K6/100)^1.58)+16.53*L6-31.26*(K6/100)*L6</f>
        <v>5.91067352807961</v>
      </c>
    </row>
    <row r="7" customFormat="false" ht="12.75" hidden="false" customHeight="false" outlineLevel="0" collapsed="false">
      <c r="A7" s="1" t="s">
        <v>155</v>
      </c>
      <c r="B7" s="1" t="n">
        <v>700383.208529</v>
      </c>
      <c r="C7" s="1" t="n">
        <v>4228226.087341</v>
      </c>
      <c r="D7" s="1" t="n">
        <v>52.9</v>
      </c>
      <c r="E7" s="1" t="n">
        <v>56.4</v>
      </c>
      <c r="F7" s="7" t="n">
        <v>38510</v>
      </c>
      <c r="G7" s="1" t="n">
        <v>67</v>
      </c>
      <c r="H7" s="1" t="n">
        <v>19.4</v>
      </c>
      <c r="I7" s="2" t="n">
        <f aca="false">+(H7-25)/10</f>
        <v>-0.56</v>
      </c>
      <c r="J7" s="2" t="n">
        <f aca="false">1-0.203462*(I7)+0.038233*(I7)^2-0.005554*(I7)^3</f>
        <v>1.126903960064</v>
      </c>
      <c r="K7" s="2" t="n">
        <f aca="false">+E7*J7</f>
        <v>63.5573833476096</v>
      </c>
      <c r="L7" s="1" t="n">
        <v>0.1571</v>
      </c>
      <c r="M7" s="3" t="n">
        <f aca="false">0.0877*K7-1.8303</f>
        <v>3.74368251958536</v>
      </c>
      <c r="N7" s="4" t="n">
        <f aca="false">(K7-2.28*L7-3.44*L7^2)*0.08</f>
        <v>5.04914357897677</v>
      </c>
      <c r="O7" s="5" t="n">
        <f aca="false">1.74+1.03*0+7.51*((K7/100)^1.58)+16.53*L7-31.26*(K7/100)*L7</f>
        <v>4.88539283007029</v>
      </c>
    </row>
    <row r="8" customFormat="false" ht="12.75" hidden="false" customHeight="false" outlineLevel="0" collapsed="false">
      <c r="A8" s="1" t="s">
        <v>156</v>
      </c>
      <c r="B8" s="1" t="n">
        <v>700437.349089</v>
      </c>
      <c r="C8" s="1" t="n">
        <v>4228227.964187</v>
      </c>
      <c r="D8" s="1" t="n">
        <v>36.7</v>
      </c>
      <c r="E8" s="1" t="n">
        <v>50.8</v>
      </c>
      <c r="F8" s="7" t="n">
        <v>38510</v>
      </c>
      <c r="G8" s="1" t="n">
        <v>67</v>
      </c>
      <c r="H8" s="1" t="n">
        <v>19.4</v>
      </c>
      <c r="I8" s="2" t="n">
        <f aca="false">+(H8-25)/10</f>
        <v>-0.56</v>
      </c>
      <c r="J8" s="2" t="n">
        <f aca="false">1-0.203462*(I8)+0.038233*(I8)^2-0.005554*(I8)^3</f>
        <v>1.126903960064</v>
      </c>
      <c r="K8" s="2" t="n">
        <f aca="false">+E8*J8</f>
        <v>57.2467211712512</v>
      </c>
      <c r="L8" s="1" t="n">
        <v>0.1571</v>
      </c>
      <c r="M8" s="3" t="n">
        <f aca="false">0.0877*K8-1.8303</f>
        <v>3.19023744671873</v>
      </c>
      <c r="N8" s="4" t="n">
        <f aca="false">(K8-2.28*L8-3.44*L8^2)*0.08</f>
        <v>4.5442906048681</v>
      </c>
      <c r="O8" s="5" t="n">
        <f aca="false">1.74+1.03*0+7.51*((K8/100)^1.58)+16.53*L8-31.26*(K8/100)*L8</f>
        <v>4.63640644422497</v>
      </c>
    </row>
    <row r="9" customFormat="false" ht="12.75" hidden="false" customHeight="false" outlineLevel="0" collapsed="false">
      <c r="A9" s="1" t="s">
        <v>157</v>
      </c>
      <c r="B9" s="1" t="n">
        <v>700477.870523</v>
      </c>
      <c r="C9" s="1" t="n">
        <v>4228226.91757</v>
      </c>
      <c r="D9" s="1" t="n">
        <v>39.9</v>
      </c>
      <c r="E9" s="1" t="n">
        <v>43.2</v>
      </c>
      <c r="F9" s="7" t="n">
        <v>38510</v>
      </c>
      <c r="G9" s="1" t="n">
        <v>67</v>
      </c>
      <c r="H9" s="1" t="n">
        <v>19.4</v>
      </c>
      <c r="I9" s="2" t="n">
        <f aca="false">+(H9-25)/10</f>
        <v>-0.56</v>
      </c>
      <c r="J9" s="2" t="n">
        <f aca="false">1-0.203462*(I9)+0.038233*(I9)^2-0.005554*(I9)^3</f>
        <v>1.126903960064</v>
      </c>
      <c r="K9" s="2" t="n">
        <f aca="false">+E9*J9</f>
        <v>48.6822510747648</v>
      </c>
      <c r="L9" s="1" t="n">
        <v>0.1571</v>
      </c>
      <c r="M9" s="3" t="n">
        <f aca="false">0.0877*K9-1.8303</f>
        <v>2.43913341925687</v>
      </c>
      <c r="N9" s="4" t="n">
        <f aca="false">(K9-2.28*L9-3.44*L9^2)*0.08</f>
        <v>3.85913299714918</v>
      </c>
      <c r="O9" s="5" t="n">
        <f aca="false">1.74+1.03*0+7.51*((K9/100)^1.58)+16.53*L9-31.26*(K9/100)*L9</f>
        <v>4.35426520543631</v>
      </c>
    </row>
    <row r="10" customFormat="false" ht="12.75" hidden="false" customHeight="false" outlineLevel="0" collapsed="false">
      <c r="A10" s="1" t="s">
        <v>158</v>
      </c>
      <c r="B10" s="1" t="n">
        <v>700464.150569</v>
      </c>
      <c r="C10" s="1" t="n">
        <v>4228267.457346</v>
      </c>
      <c r="D10" s="1" t="n">
        <v>57.9</v>
      </c>
      <c r="E10" s="1" t="n">
        <v>54.1</v>
      </c>
      <c r="F10" s="7" t="n">
        <v>38510</v>
      </c>
      <c r="G10" s="1" t="n">
        <v>67</v>
      </c>
      <c r="H10" s="1" t="n">
        <v>19.4</v>
      </c>
      <c r="I10" s="2" t="n">
        <f aca="false">+(H10-25)/10</f>
        <v>-0.56</v>
      </c>
      <c r="J10" s="2" t="n">
        <f aca="false">1-0.203462*(I10)+0.038233*(I10)^2-0.005554*(I10)^3</f>
        <v>1.126903960064</v>
      </c>
      <c r="K10" s="2" t="n">
        <f aca="false">+E10*J10</f>
        <v>60.9655042394624</v>
      </c>
      <c r="L10" s="1" t="n">
        <v>0.1571</v>
      </c>
      <c r="M10" s="3" t="n">
        <f aca="false">0.0877*K10-1.8303</f>
        <v>3.51637472180085</v>
      </c>
      <c r="N10" s="4" t="n">
        <f aca="false">(K10-2.28*L10-3.44*L10^2)*0.08</f>
        <v>4.84179325032499</v>
      </c>
      <c r="O10" s="5" t="n">
        <f aca="false">1.74+1.03*0+7.51*((K10/100)^1.58)+16.53*L10-31.26*(K10/100)*L10</f>
        <v>4.77903643118289</v>
      </c>
    </row>
    <row r="11" customFormat="false" ht="12.75" hidden="false" customHeight="false" outlineLevel="0" collapsed="false">
      <c r="A11" s="1" t="s">
        <v>159</v>
      </c>
      <c r="B11" s="1" t="n">
        <v>700409.414729</v>
      </c>
      <c r="C11" s="1" t="n">
        <v>4228272.657998</v>
      </c>
      <c r="D11" s="1" t="n">
        <v>41.9</v>
      </c>
      <c r="E11" s="1" t="n">
        <v>45.2</v>
      </c>
      <c r="F11" s="7" t="n">
        <v>38510</v>
      </c>
      <c r="G11" s="1" t="n">
        <v>67</v>
      </c>
      <c r="H11" s="1" t="n">
        <v>19.4</v>
      </c>
      <c r="I11" s="2" t="n">
        <f aca="false">+(H11-25)/10</f>
        <v>-0.56</v>
      </c>
      <c r="J11" s="2" t="n">
        <f aca="false">1-0.203462*(I11)+0.038233*(I11)^2-0.005554*(I11)^3</f>
        <v>1.126903960064</v>
      </c>
      <c r="K11" s="2" t="n">
        <f aca="false">+E11*J11</f>
        <v>50.9360589948928</v>
      </c>
      <c r="L11" s="1" t="n">
        <v>0.1571</v>
      </c>
      <c r="M11" s="3" t="n">
        <f aca="false">0.0877*K11-1.8303</f>
        <v>2.6367923738521</v>
      </c>
      <c r="N11" s="4" t="n">
        <f aca="false">(K11-2.28*L11-3.44*L11^2)*0.08</f>
        <v>4.03943763075942</v>
      </c>
      <c r="O11" s="5" t="n">
        <f aca="false">1.74+1.03*0+7.51*((K11/100)^1.58)+16.53*L11-31.26*(K11/100)*L11</f>
        <v>4.42208438125216</v>
      </c>
    </row>
    <row r="12" customFormat="false" ht="12.75" hidden="false" customHeight="false" outlineLevel="0" collapsed="false">
      <c r="A12" s="1" t="s">
        <v>160</v>
      </c>
      <c r="B12" s="1" t="n">
        <v>700362.709966</v>
      </c>
      <c r="C12" s="1" t="n">
        <v>4228273.161379</v>
      </c>
      <c r="D12" s="1" t="n">
        <v>54.3</v>
      </c>
      <c r="E12" s="1" t="n">
        <v>62.4</v>
      </c>
      <c r="F12" s="7" t="n">
        <v>38510</v>
      </c>
      <c r="G12" s="1" t="n">
        <v>67</v>
      </c>
      <c r="H12" s="1" t="n">
        <v>19.4</v>
      </c>
      <c r="I12" s="2" t="n">
        <f aca="false">+(H12-25)/10</f>
        <v>-0.56</v>
      </c>
      <c r="J12" s="2" t="n">
        <f aca="false">1-0.203462*(I12)+0.038233*(I12)^2-0.005554*(I12)^3</f>
        <v>1.126903960064</v>
      </c>
      <c r="K12" s="2" t="n">
        <f aca="false">+E12*J12</f>
        <v>70.3188071079936</v>
      </c>
      <c r="L12" s="1" t="n">
        <v>0.1571</v>
      </c>
      <c r="M12" s="3" t="n">
        <f aca="false">0.0877*K12-1.8303</f>
        <v>4.33665938337104</v>
      </c>
      <c r="N12" s="4" t="n">
        <f aca="false">(K12-2.28*L12-3.44*L12^2)*0.08</f>
        <v>5.59005747980749</v>
      </c>
      <c r="O12" s="5" t="n">
        <f aca="false">1.74+1.03*0+7.51*((K12/100)^1.58)+16.53*L12-31.26*(K12/100)*L12</f>
        <v>5.1889383296576</v>
      </c>
    </row>
    <row r="13" customFormat="false" ht="12.75" hidden="false" customHeight="false" outlineLevel="0" collapsed="false">
      <c r="A13" s="1" t="s">
        <v>161</v>
      </c>
      <c r="B13" s="1" t="n">
        <v>700314.954235</v>
      </c>
      <c r="C13" s="1" t="n">
        <v>4228270.790801</v>
      </c>
      <c r="D13" s="1" t="n">
        <v>35</v>
      </c>
      <c r="E13" s="1" t="n">
        <v>44.2</v>
      </c>
      <c r="F13" s="7" t="n">
        <v>38510</v>
      </c>
      <c r="G13" s="1" t="n">
        <v>67</v>
      </c>
      <c r="H13" s="1" t="n">
        <v>19.4</v>
      </c>
      <c r="I13" s="2" t="n">
        <f aca="false">+(H13-25)/10</f>
        <v>-0.56</v>
      </c>
      <c r="J13" s="2" t="n">
        <f aca="false">1-0.203462*(I13)+0.038233*(I13)^2-0.005554*(I13)^3</f>
        <v>1.126903960064</v>
      </c>
      <c r="K13" s="2" t="n">
        <f aca="false">+E13*J13</f>
        <v>49.8091550348288</v>
      </c>
      <c r="L13" s="1" t="n">
        <v>0.1571</v>
      </c>
      <c r="M13" s="3" t="n">
        <f aca="false">0.0877*K13-1.8303</f>
        <v>2.53796289655449</v>
      </c>
      <c r="N13" s="4" t="n">
        <f aca="false">(K13-2.28*L13-3.44*L13^2)*0.08</f>
        <v>3.9492853139543</v>
      </c>
      <c r="O13" s="5" t="n">
        <f aca="false">1.74+1.03*0+7.51*((K13/100)^1.58)+16.53*L13-31.26*(K13/100)*L13</f>
        <v>4.38758918126196</v>
      </c>
    </row>
    <row r="14" customFormat="false" ht="12.75" hidden="false" customHeight="false" outlineLevel="0" collapsed="false">
      <c r="A14" s="1" t="s">
        <v>162</v>
      </c>
      <c r="B14" s="1" t="n">
        <v>700270.197003</v>
      </c>
      <c r="C14" s="1" t="n">
        <v>4228274.070036</v>
      </c>
      <c r="D14" s="1" t="n">
        <v>37.1</v>
      </c>
      <c r="E14" s="1" t="n">
        <v>41.2</v>
      </c>
      <c r="F14" s="7" t="n">
        <v>38510</v>
      </c>
      <c r="G14" s="1" t="n">
        <v>67</v>
      </c>
      <c r="H14" s="1" t="n">
        <v>19.4</v>
      </c>
      <c r="I14" s="2" t="n">
        <f aca="false">+(H14-25)/10</f>
        <v>-0.56</v>
      </c>
      <c r="J14" s="2" t="n">
        <f aca="false">1-0.203462*(I14)+0.038233*(I14)^2-0.005554*(I14)^3</f>
        <v>1.126903960064</v>
      </c>
      <c r="K14" s="2" t="n">
        <f aca="false">+E14*J14</f>
        <v>46.4284431546368</v>
      </c>
      <c r="L14" s="1" t="n">
        <v>0.1571</v>
      </c>
      <c r="M14" s="3" t="n">
        <f aca="false">0.0877*K14-1.8303</f>
        <v>2.24147446466165</v>
      </c>
      <c r="N14" s="4" t="n">
        <f aca="false">(K14-2.28*L14-3.44*L14^2)*0.08</f>
        <v>3.67882836353894</v>
      </c>
      <c r="O14" s="5" t="n">
        <f aca="false">1.74+1.03*0+7.51*((K14/100)^1.58)+16.53*L14-31.26*(K14/100)*L14</f>
        <v>4.29117655561191</v>
      </c>
    </row>
    <row r="15" customFormat="false" ht="12.75" hidden="false" customHeight="false" outlineLevel="0" collapsed="false">
      <c r="A15" s="1" t="s">
        <v>163</v>
      </c>
      <c r="B15" s="1" t="n">
        <v>700215.66391</v>
      </c>
      <c r="C15" s="1" t="n">
        <v>4228271.420617</v>
      </c>
      <c r="D15" s="1" t="n">
        <v>35.8</v>
      </c>
      <c r="E15" s="1" t="n">
        <v>40</v>
      </c>
      <c r="F15" s="7" t="n">
        <v>38510</v>
      </c>
      <c r="G15" s="1" t="n">
        <v>67</v>
      </c>
      <c r="H15" s="1" t="n">
        <v>19.4</v>
      </c>
      <c r="I15" s="2" t="n">
        <f aca="false">+(H15-25)/10</f>
        <v>-0.56</v>
      </c>
      <c r="J15" s="2" t="n">
        <f aca="false">1-0.203462*(I15)+0.038233*(I15)^2-0.005554*(I15)^3</f>
        <v>1.126903960064</v>
      </c>
      <c r="K15" s="2" t="n">
        <f aca="false">+E15*J15</f>
        <v>45.07615840256</v>
      </c>
      <c r="L15" s="1" t="n">
        <v>0.1571</v>
      </c>
      <c r="M15" s="3" t="n">
        <f aca="false">0.0877*K15-1.8303</f>
        <v>2.12287909190451</v>
      </c>
      <c r="N15" s="4" t="n">
        <f aca="false">(K15-2.28*L15-3.44*L15^2)*0.08</f>
        <v>3.5706455833728</v>
      </c>
      <c r="O15" s="5" t="n">
        <f aca="false">1.74+1.03*0+7.51*((K15/100)^1.58)+16.53*L15-31.26*(K15/100)*L15</f>
        <v>4.25563333732175</v>
      </c>
    </row>
    <row r="16" customFormat="false" ht="12.75" hidden="false" customHeight="false" outlineLevel="0" collapsed="false">
      <c r="A16" s="1" t="s">
        <v>164</v>
      </c>
      <c r="B16" s="1" t="n">
        <v>700164.981424</v>
      </c>
      <c r="C16" s="1" t="n">
        <v>4228270.794277</v>
      </c>
      <c r="D16" s="1" t="n">
        <v>32.1</v>
      </c>
      <c r="E16" s="1" t="n">
        <v>33.9</v>
      </c>
      <c r="F16" s="7" t="n">
        <v>38510</v>
      </c>
      <c r="G16" s="1" t="n">
        <v>67</v>
      </c>
      <c r="H16" s="1" t="n">
        <v>19.4</v>
      </c>
      <c r="I16" s="2" t="n">
        <f aca="false">+(H16-25)/10</f>
        <v>-0.56</v>
      </c>
      <c r="J16" s="2" t="n">
        <f aca="false">1-0.203462*(I16)+0.038233*(I16)^2-0.005554*(I16)^3</f>
        <v>1.126903960064</v>
      </c>
      <c r="K16" s="2" t="n">
        <f aca="false">+E16*J16</f>
        <v>38.2020442461696</v>
      </c>
      <c r="L16" s="1" t="n">
        <v>0.1571</v>
      </c>
      <c r="M16" s="3" t="n">
        <f aca="false">0.0877*K16-1.8303</f>
        <v>1.52001928038907</v>
      </c>
      <c r="N16" s="4" t="n">
        <f aca="false">(K16-2.28*L16-3.44*L16^2)*0.08</f>
        <v>3.02071645086157</v>
      </c>
      <c r="O16" s="5" t="n">
        <f aca="false">1.74+1.03*0+7.51*((K16/100)^1.58)+16.53*L16-31.26*(K16/100)*L16</f>
        <v>4.10264368483178</v>
      </c>
    </row>
    <row r="17" customFormat="false" ht="12.75" hidden="false" customHeight="false" outlineLevel="0" collapsed="false">
      <c r="A17" s="1" t="s">
        <v>165</v>
      </c>
      <c r="B17" s="1" t="n">
        <v>700145.863713</v>
      </c>
      <c r="C17" s="1" t="n">
        <v>4228266.562748</v>
      </c>
      <c r="D17" s="1" t="n">
        <v>61.5</v>
      </c>
      <c r="E17" s="1" t="n">
        <v>59.8</v>
      </c>
      <c r="F17" s="7" t="n">
        <v>38510</v>
      </c>
      <c r="G17" s="1" t="n">
        <v>67</v>
      </c>
      <c r="H17" s="1" t="n">
        <v>19.4</v>
      </c>
      <c r="I17" s="2" t="n">
        <f aca="false">+(H17-25)/10</f>
        <v>-0.56</v>
      </c>
      <c r="J17" s="2" t="n">
        <f aca="false">1-0.203462*(I17)+0.038233*(I17)^2-0.005554*(I17)^3</f>
        <v>1.126903960064</v>
      </c>
      <c r="K17" s="2" t="n">
        <f aca="false">+E17*J17</f>
        <v>67.3888568118272</v>
      </c>
      <c r="L17" s="1" t="n">
        <v>0.1571</v>
      </c>
      <c r="M17" s="3" t="n">
        <f aca="false">0.0877*K17-1.8303</f>
        <v>4.07970274239724</v>
      </c>
      <c r="N17" s="4" t="n">
        <f aca="false">(K17-2.28*L17-3.44*L17^2)*0.08</f>
        <v>5.35566145611418</v>
      </c>
      <c r="O17" s="5" t="n">
        <f aca="false">1.74+1.03*0+7.51*((K17/100)^1.58)+16.53*L17-31.26*(K17/100)*L17</f>
        <v>5.05283333107224</v>
      </c>
    </row>
    <row r="18" customFormat="false" ht="12.75" hidden="false" customHeight="false" outlineLevel="0" collapsed="false">
      <c r="A18" s="1" t="s">
        <v>166</v>
      </c>
      <c r="B18" s="1" t="n">
        <v>700138.644027</v>
      </c>
      <c r="C18" s="1" t="n">
        <v>4228320.107766</v>
      </c>
      <c r="D18" s="1" t="n">
        <v>91</v>
      </c>
      <c r="E18" s="1" t="n">
        <v>88.1</v>
      </c>
      <c r="F18" s="7" t="n">
        <v>38510</v>
      </c>
      <c r="G18" s="1" t="n">
        <v>67</v>
      </c>
      <c r="H18" s="1" t="n">
        <v>19.4</v>
      </c>
      <c r="I18" s="2" t="n">
        <f aca="false">+(H18-25)/10</f>
        <v>-0.56</v>
      </c>
      <c r="J18" s="2" t="n">
        <f aca="false">1-0.203462*(I18)+0.038233*(I18)^2-0.005554*(I18)^3</f>
        <v>1.126903960064</v>
      </c>
      <c r="K18" s="2" t="n">
        <f aca="false">+E18*J18</f>
        <v>99.2802388816384</v>
      </c>
      <c r="L18" s="1" t="n">
        <v>0.1571</v>
      </c>
      <c r="M18" s="3" t="n">
        <f aca="false">0.0877*K18-1.8303</f>
        <v>6.87657694991969</v>
      </c>
      <c r="N18" s="4" t="n">
        <f aca="false">(K18-2.28*L18-3.44*L18^2)*0.08</f>
        <v>7.90697202169907</v>
      </c>
      <c r="O18" s="5" t="n">
        <f aca="false">1.74+1.03*0+7.51*((K18/100)^1.58)+16.53*L18-31.26*(K18/100)*L18</f>
        <v>6.88603711250453</v>
      </c>
    </row>
    <row r="19" customFormat="false" ht="12.75" hidden="false" customHeight="false" outlineLevel="0" collapsed="false">
      <c r="A19" s="1" t="s">
        <v>167</v>
      </c>
      <c r="B19" s="1" t="n">
        <v>700183.362131</v>
      </c>
      <c r="C19" s="1" t="n">
        <v>4228326.926318</v>
      </c>
      <c r="D19" s="1" t="n">
        <v>25.6</v>
      </c>
      <c r="E19" s="1" t="n">
        <v>30</v>
      </c>
      <c r="F19" s="7" t="n">
        <v>38510</v>
      </c>
      <c r="G19" s="1" t="n">
        <v>67</v>
      </c>
      <c r="H19" s="1" t="n">
        <v>19.4</v>
      </c>
      <c r="I19" s="2" t="n">
        <f aca="false">+(H19-25)/10</f>
        <v>-0.56</v>
      </c>
      <c r="J19" s="2" t="n">
        <f aca="false">1-0.203462*(I19)+0.038233*(I19)^2-0.005554*(I19)^3</f>
        <v>1.126903960064</v>
      </c>
      <c r="K19" s="2" t="n">
        <f aca="false">+E19*J19</f>
        <v>33.80711880192</v>
      </c>
      <c r="L19" s="1" t="n">
        <v>0.1571</v>
      </c>
      <c r="M19" s="3" t="n">
        <f aca="false">0.0877*K19-1.8303</f>
        <v>1.13458431892838</v>
      </c>
      <c r="N19" s="4" t="n">
        <f aca="false">(K19-2.28*L19-3.44*L19^2)*0.08</f>
        <v>2.6691224153216</v>
      </c>
      <c r="O19" s="5" t="n">
        <f aca="false">1.74+1.03*0+7.51*((K19/100)^1.58)+16.53*L19-31.26*(K19/100)*L19</f>
        <v>4.03015905828947</v>
      </c>
    </row>
    <row r="20" customFormat="false" ht="12.75" hidden="false" customHeight="false" outlineLevel="0" collapsed="false">
      <c r="A20" s="1" t="s">
        <v>168</v>
      </c>
      <c r="B20" s="1" t="n">
        <v>700211.287613</v>
      </c>
      <c r="C20" s="1" t="n">
        <v>4228324.450559</v>
      </c>
      <c r="D20" s="1" t="n">
        <v>31.1</v>
      </c>
      <c r="E20" s="1" t="n">
        <v>33.2</v>
      </c>
      <c r="F20" s="7" t="n">
        <v>38510</v>
      </c>
      <c r="G20" s="1" t="n">
        <v>67</v>
      </c>
      <c r="H20" s="1" t="n">
        <v>19.4</v>
      </c>
      <c r="I20" s="2" t="n">
        <f aca="false">+(H20-25)/10</f>
        <v>-0.56</v>
      </c>
      <c r="J20" s="2" t="n">
        <f aca="false">1-0.203462*(I20)+0.038233*(I20)^2-0.005554*(I20)^3</f>
        <v>1.126903960064</v>
      </c>
      <c r="K20" s="2" t="n">
        <f aca="false">+E20*J20</f>
        <v>37.4132114741248</v>
      </c>
      <c r="L20" s="1" t="n">
        <v>0.1571</v>
      </c>
      <c r="M20" s="3" t="n">
        <f aca="false">0.0877*K20-1.8303</f>
        <v>1.45083864628074</v>
      </c>
      <c r="N20" s="4" t="n">
        <f aca="false">(K20-2.28*L20-3.44*L20^2)*0.08</f>
        <v>2.95760982909798</v>
      </c>
      <c r="O20" s="5" t="n">
        <f aca="false">1.74+1.03*0+7.51*((K20/100)^1.58)+16.53*L20-31.26*(K20/100)*L20</f>
        <v>4.08813816881319</v>
      </c>
    </row>
    <row r="21" customFormat="false" ht="12.75" hidden="false" customHeight="false" outlineLevel="0" collapsed="false">
      <c r="A21" s="1" t="s">
        <v>169</v>
      </c>
      <c r="B21" s="1" t="n">
        <v>700269.364309</v>
      </c>
      <c r="C21" s="1" t="n">
        <v>4228326.27465</v>
      </c>
      <c r="D21" s="1" t="n">
        <v>31.9</v>
      </c>
      <c r="E21" s="1" t="n">
        <v>37</v>
      </c>
      <c r="F21" s="7" t="n">
        <v>38510</v>
      </c>
      <c r="G21" s="1" t="n">
        <v>67</v>
      </c>
      <c r="H21" s="1" t="n">
        <v>19.4</v>
      </c>
      <c r="I21" s="2" t="n">
        <f aca="false">+(H21-25)/10</f>
        <v>-0.56</v>
      </c>
      <c r="J21" s="2" t="n">
        <f aca="false">1-0.203462*(I21)+0.038233*(I21)^2-0.005554*(I21)^3</f>
        <v>1.126903960064</v>
      </c>
      <c r="K21" s="2" t="n">
        <f aca="false">+E21*J21</f>
        <v>41.695446522368</v>
      </c>
      <c r="L21" s="1" t="n">
        <v>0.1571</v>
      </c>
      <c r="M21" s="3" t="n">
        <f aca="false">0.0877*K21-1.8303</f>
        <v>1.82639066001167</v>
      </c>
      <c r="N21" s="4" t="n">
        <f aca="false">(K21-2.28*L21-3.44*L21^2)*0.08</f>
        <v>3.30018863295744</v>
      </c>
      <c r="O21" s="5" t="n">
        <f aca="false">1.74+1.03*0+7.51*((K21/100)^1.58)+16.53*L21-31.26*(K21/100)*L21</f>
        <v>4.17451998141734</v>
      </c>
    </row>
    <row r="22" customFormat="false" ht="12.75" hidden="false" customHeight="false" outlineLevel="0" collapsed="false">
      <c r="A22" s="1" t="s">
        <v>170</v>
      </c>
      <c r="B22" s="1" t="n">
        <v>700306.137256</v>
      </c>
      <c r="C22" s="1" t="n">
        <v>4228324.017589</v>
      </c>
      <c r="D22" s="1" t="n">
        <v>28.9</v>
      </c>
      <c r="E22" s="1" t="n">
        <v>41.2</v>
      </c>
      <c r="F22" s="7" t="n">
        <v>38510</v>
      </c>
      <c r="G22" s="1" t="n">
        <v>67</v>
      </c>
      <c r="H22" s="1" t="n">
        <v>19.4</v>
      </c>
      <c r="I22" s="2" t="n">
        <f aca="false">+(H22-25)/10</f>
        <v>-0.56</v>
      </c>
      <c r="J22" s="2" t="n">
        <f aca="false">1-0.203462*(I22)+0.038233*(I22)^2-0.005554*(I22)^3</f>
        <v>1.126903960064</v>
      </c>
      <c r="K22" s="2" t="n">
        <f aca="false">+E22*J22</f>
        <v>46.4284431546368</v>
      </c>
      <c r="L22" s="1" t="n">
        <v>0.1571</v>
      </c>
      <c r="M22" s="3" t="n">
        <f aca="false">0.0877*K22-1.8303</f>
        <v>2.24147446466165</v>
      </c>
      <c r="N22" s="4" t="n">
        <f aca="false">(K22-2.28*L22-3.44*L22^2)*0.08</f>
        <v>3.67882836353894</v>
      </c>
      <c r="O22" s="5" t="n">
        <f aca="false">1.74+1.03*0+7.51*((K22/100)^1.58)+16.53*L22-31.26*(K22/100)*L22</f>
        <v>4.29117655561191</v>
      </c>
    </row>
    <row r="23" customFormat="false" ht="12.75" hidden="false" customHeight="false" outlineLevel="0" collapsed="false">
      <c r="A23" s="1" t="s">
        <v>171</v>
      </c>
      <c r="B23" s="1" t="n">
        <v>700355.221618</v>
      </c>
      <c r="C23" s="1" t="n">
        <v>4228328.654041</v>
      </c>
      <c r="D23" s="1" t="n">
        <v>37.7</v>
      </c>
      <c r="E23" s="1" t="n">
        <v>46</v>
      </c>
      <c r="F23" s="7" t="n">
        <v>38510</v>
      </c>
      <c r="G23" s="1" t="n">
        <v>67</v>
      </c>
      <c r="H23" s="1" t="n">
        <v>19.4</v>
      </c>
      <c r="I23" s="2" t="n">
        <f aca="false">+(H23-25)/10</f>
        <v>-0.56</v>
      </c>
      <c r="J23" s="2" t="n">
        <f aca="false">1-0.203462*(I23)+0.038233*(I23)^2-0.005554*(I23)^3</f>
        <v>1.126903960064</v>
      </c>
      <c r="K23" s="2" t="n">
        <f aca="false">+E23*J23</f>
        <v>51.837582162944</v>
      </c>
      <c r="L23" s="1" t="n">
        <v>0.1571</v>
      </c>
      <c r="M23" s="3" t="n">
        <f aca="false">0.0877*K23-1.8303</f>
        <v>2.71585595569019</v>
      </c>
      <c r="N23" s="4" t="n">
        <f aca="false">(K23-2.28*L23-3.44*L23^2)*0.08</f>
        <v>4.11155948420352</v>
      </c>
      <c r="O23" s="5" t="n">
        <f aca="false">1.74+1.03*0+7.51*((K23/100)^1.58)+16.53*L23-31.26*(K23/100)*L23</f>
        <v>4.45051644935096</v>
      </c>
    </row>
    <row r="24" customFormat="false" ht="12.75" hidden="false" customHeight="false" outlineLevel="0" collapsed="false">
      <c r="A24" s="1" t="s">
        <v>172</v>
      </c>
      <c r="B24" s="1" t="n">
        <v>700357.28979</v>
      </c>
      <c r="C24" s="1" t="n">
        <v>4228371.976821</v>
      </c>
      <c r="D24" s="1" t="n">
        <v>28.9</v>
      </c>
      <c r="E24" s="1" t="n">
        <v>28.1</v>
      </c>
      <c r="F24" s="7" t="n">
        <v>38510</v>
      </c>
      <c r="G24" s="1" t="n">
        <v>67</v>
      </c>
      <c r="H24" s="1" t="n">
        <v>19.4</v>
      </c>
      <c r="I24" s="2" t="n">
        <f aca="false">+(H24-25)/10</f>
        <v>-0.56</v>
      </c>
      <c r="J24" s="2" t="n">
        <f aca="false">1-0.203462*(I24)+0.038233*(I24)^2-0.005554*(I24)^3</f>
        <v>1.126903960064</v>
      </c>
      <c r="K24" s="2" t="n">
        <f aca="false">+E24*J24</f>
        <v>31.6660012777984</v>
      </c>
      <c r="L24" s="1" t="n">
        <v>0.1571</v>
      </c>
      <c r="M24" s="3" t="n">
        <f aca="false">0.0877*K24-1.8303</f>
        <v>0.94680831206292</v>
      </c>
      <c r="N24" s="4" t="n">
        <f aca="false">(K24-2.28*L24-3.44*L24^2)*0.08</f>
        <v>2.49783301339187</v>
      </c>
      <c r="O24" s="5" t="n">
        <f aca="false">1.74+1.03*0+7.51*((K24/100)^1.58)+16.53*L24-31.26*(K24/100)*L24</f>
        <v>4.00237364475424</v>
      </c>
    </row>
    <row r="25" customFormat="false" ht="12.75" hidden="false" customHeight="false" outlineLevel="0" collapsed="false">
      <c r="A25" s="1" t="s">
        <v>173</v>
      </c>
      <c r="B25" s="1" t="n">
        <v>700319.377703</v>
      </c>
      <c r="C25" s="1" t="n">
        <v>4228368.192472</v>
      </c>
      <c r="D25" s="1" t="n">
        <v>21.2</v>
      </c>
      <c r="E25" s="1" t="n">
        <v>29</v>
      </c>
      <c r="F25" s="7" t="n">
        <v>38510</v>
      </c>
      <c r="G25" s="1" t="n">
        <v>67</v>
      </c>
      <c r="H25" s="1" t="n">
        <v>19.4</v>
      </c>
      <c r="I25" s="2" t="n">
        <f aca="false">+(H25-25)/10</f>
        <v>-0.56</v>
      </c>
      <c r="J25" s="2" t="n">
        <f aca="false">1-0.203462*(I25)+0.038233*(I25)^2-0.005554*(I25)^3</f>
        <v>1.126903960064</v>
      </c>
      <c r="K25" s="2" t="n">
        <f aca="false">+E25*J25</f>
        <v>32.680214841856</v>
      </c>
      <c r="L25" s="1" t="n">
        <v>0.1571</v>
      </c>
      <c r="M25" s="3" t="n">
        <f aca="false">0.0877*K25-1.8303</f>
        <v>1.03575484163077</v>
      </c>
      <c r="N25" s="4" t="n">
        <f aca="false">(K25-2.28*L25-3.44*L25^2)*0.08</f>
        <v>2.57897009851648</v>
      </c>
      <c r="O25" s="5" t="n">
        <f aca="false">1.74+1.03*0+7.51*((K25/100)^1.58)+16.53*L25-31.26*(K25/100)*L25</f>
        <v>4.01490633799066</v>
      </c>
    </row>
    <row r="26" customFormat="false" ht="12.75" hidden="false" customHeight="false" outlineLevel="0" collapsed="false">
      <c r="A26" s="1" t="s">
        <v>174</v>
      </c>
      <c r="B26" s="1" t="n">
        <v>700264.763796</v>
      </c>
      <c r="C26" s="1" t="n">
        <v>4228369.55271</v>
      </c>
      <c r="D26" s="1" t="n">
        <v>30</v>
      </c>
      <c r="E26" s="1" t="n">
        <v>29.1</v>
      </c>
      <c r="F26" s="7" t="n">
        <v>38510</v>
      </c>
      <c r="G26" s="1" t="n">
        <v>67</v>
      </c>
      <c r="H26" s="1" t="n">
        <v>19.4</v>
      </c>
      <c r="I26" s="2" t="n">
        <f aca="false">+(H26-25)/10</f>
        <v>-0.56</v>
      </c>
      <c r="J26" s="2" t="n">
        <f aca="false">1-0.203462*(I26)+0.038233*(I26)^2-0.005554*(I26)^3</f>
        <v>1.126903960064</v>
      </c>
      <c r="K26" s="2" t="n">
        <f aca="false">+E26*J26</f>
        <v>32.7929052378624</v>
      </c>
      <c r="L26" s="1" t="n">
        <v>0.1571</v>
      </c>
      <c r="M26" s="3" t="n">
        <f aca="false">0.0877*K26-1.8303</f>
        <v>1.04563778936053</v>
      </c>
      <c r="N26" s="4" t="n">
        <f aca="false">(K26-2.28*L26-3.44*L26^2)*0.08</f>
        <v>2.58798533019699</v>
      </c>
      <c r="O26" s="5" t="n">
        <f aca="false">1.74+1.03*0+7.51*((K26/100)^1.58)+16.53*L26-31.26*(K26/100)*L26</f>
        <v>4.01636903118843</v>
      </c>
    </row>
    <row r="27" customFormat="false" ht="12.75" hidden="false" customHeight="false" outlineLevel="0" collapsed="false">
      <c r="A27" s="1" t="s">
        <v>175</v>
      </c>
      <c r="B27" s="1" t="n">
        <v>700209.377994</v>
      </c>
      <c r="C27" s="1" t="n">
        <v>4228365.254339</v>
      </c>
      <c r="D27" s="1" t="n">
        <v>40.9</v>
      </c>
      <c r="E27" s="1" t="n">
        <v>37.4</v>
      </c>
      <c r="F27" s="7" t="n">
        <v>38510</v>
      </c>
      <c r="G27" s="1" t="n">
        <v>67</v>
      </c>
      <c r="H27" s="1" t="n">
        <v>19.4</v>
      </c>
      <c r="I27" s="2" t="n">
        <f aca="false">+(H27-25)/10</f>
        <v>-0.56</v>
      </c>
      <c r="J27" s="2" t="n">
        <f aca="false">1-0.203462*(I27)+0.038233*(I27)^2-0.005554*(I27)^3</f>
        <v>1.126903960064</v>
      </c>
      <c r="K27" s="2" t="n">
        <f aca="false">+E27*J27</f>
        <v>42.1462081063936</v>
      </c>
      <c r="L27" s="1" t="n">
        <v>0.1571</v>
      </c>
      <c r="M27" s="3" t="n">
        <f aca="false">0.0877*K27-1.8303</f>
        <v>1.86592245093072</v>
      </c>
      <c r="N27" s="4" t="n">
        <f aca="false">(K27-2.28*L27-3.44*L27^2)*0.08</f>
        <v>3.33624955967949</v>
      </c>
      <c r="O27" s="5" t="n">
        <f aca="false">1.74+1.03*0+7.51*((K27/100)^1.58)+16.53*L27-31.26*(K27/100)*L27</f>
        <v>4.18468705708351</v>
      </c>
    </row>
    <row r="28" customFormat="false" ht="12.75" hidden="false" customHeight="false" outlineLevel="0" collapsed="false">
      <c r="A28" s="1" t="s">
        <v>176</v>
      </c>
      <c r="B28" s="1" t="n">
        <v>700168.022207</v>
      </c>
      <c r="C28" s="1" t="n">
        <v>4228366.402702</v>
      </c>
      <c r="D28" s="1" t="n">
        <v>31.3</v>
      </c>
      <c r="E28" s="1" t="n">
        <v>32</v>
      </c>
      <c r="F28" s="7" t="n">
        <v>38510</v>
      </c>
      <c r="G28" s="1" t="n">
        <v>67</v>
      </c>
      <c r="H28" s="1" t="n">
        <v>19.4</v>
      </c>
      <c r="I28" s="2" t="n">
        <f aca="false">+(H28-25)/10</f>
        <v>-0.56</v>
      </c>
      <c r="J28" s="2" t="n">
        <f aca="false">1-0.203462*(I28)+0.038233*(I28)^2-0.005554*(I28)^3</f>
        <v>1.126903960064</v>
      </c>
      <c r="K28" s="2" t="n">
        <f aca="false">+E28*J28</f>
        <v>36.060926722048</v>
      </c>
      <c r="L28" s="1" t="n">
        <v>0.1571</v>
      </c>
      <c r="M28" s="3" t="n">
        <f aca="false">0.0877*K28-1.8303</f>
        <v>1.33224327352361</v>
      </c>
      <c r="N28" s="4" t="n">
        <f aca="false">(K28-2.28*L28-3.44*L28^2)*0.08</f>
        <v>2.84942704893184</v>
      </c>
      <c r="O28" s="5" t="n">
        <f aca="false">1.74+1.03*0+7.51*((K28/100)^1.58)+16.53*L28-31.26*(K28/100)*L28</f>
        <v>4.0647805012755</v>
      </c>
    </row>
    <row r="29" customFormat="false" ht="12.75" hidden="false" customHeight="false" outlineLevel="0" collapsed="false">
      <c r="A29" s="1" t="s">
        <v>177</v>
      </c>
      <c r="B29" s="1" t="n">
        <v>700126.908563</v>
      </c>
      <c r="C29" s="1" t="n">
        <v>4228364.131538</v>
      </c>
      <c r="D29" s="1" t="n">
        <v>72.5</v>
      </c>
      <c r="E29" s="1" t="n">
        <v>78</v>
      </c>
      <c r="F29" s="7" t="n">
        <v>38510</v>
      </c>
      <c r="G29" s="1" t="n">
        <v>67</v>
      </c>
      <c r="H29" s="1" t="n">
        <v>19.4</v>
      </c>
      <c r="I29" s="2" t="n">
        <f aca="false">+(H29-25)/10</f>
        <v>-0.56</v>
      </c>
      <c r="J29" s="2" t="n">
        <f aca="false">1-0.203462*(I29)+0.038233*(I29)^2-0.005554*(I29)^3</f>
        <v>1.126903960064</v>
      </c>
      <c r="K29" s="2" t="n">
        <f aca="false">+E29*J29</f>
        <v>87.898508884992</v>
      </c>
      <c r="L29" s="1" t="n">
        <v>0.1571</v>
      </c>
      <c r="M29" s="3" t="n">
        <f aca="false">0.0877*K29-1.8303</f>
        <v>5.8783992292138</v>
      </c>
      <c r="N29" s="4" t="n">
        <f aca="false">(K29-2.28*L29-3.44*L29^2)*0.08</f>
        <v>6.99643362196736</v>
      </c>
      <c r="O29" s="5" t="n">
        <f aca="false">1.74+1.03*0+7.51*((K29/100)^1.58)+16.53*L29-31.26*(K29/100)*L29</f>
        <v>6.14556201520298</v>
      </c>
    </row>
    <row r="30" customFormat="false" ht="12.75" hidden="false" customHeight="false" outlineLevel="0" collapsed="false">
      <c r="A30" s="1" t="s">
        <v>178</v>
      </c>
      <c r="B30" s="1" t="n">
        <v>700133.63191</v>
      </c>
      <c r="C30" s="1" t="n">
        <v>4228409.95201</v>
      </c>
      <c r="D30" s="1" t="n">
        <v>73.2</v>
      </c>
      <c r="E30" s="1" t="n">
        <v>79.1</v>
      </c>
      <c r="F30" s="7" t="n">
        <v>38510</v>
      </c>
      <c r="G30" s="1" t="n">
        <v>67</v>
      </c>
      <c r="H30" s="1" t="n">
        <v>19.4</v>
      </c>
      <c r="I30" s="2" t="n">
        <f aca="false">+(H30-25)/10</f>
        <v>-0.56</v>
      </c>
      <c r="J30" s="2" t="n">
        <f aca="false">1-0.203462*(I30)+0.038233*(I30)^2-0.005554*(I30)^3</f>
        <v>1.126903960064</v>
      </c>
      <c r="K30" s="2" t="n">
        <f aca="false">+E30*J30</f>
        <v>89.1381032410624</v>
      </c>
      <c r="L30" s="1" t="n">
        <v>0.1571</v>
      </c>
      <c r="M30" s="3" t="n">
        <f aca="false">0.0877*K30-1.8303</f>
        <v>5.98711165424117</v>
      </c>
      <c r="N30" s="4" t="n">
        <f aca="false">(K30-2.28*L30-3.44*L30^2)*0.08</f>
        <v>7.09560117045299</v>
      </c>
      <c r="O30" s="5" t="n">
        <f aca="false">1.74+1.03*0+7.51*((K30/100)^1.58)+16.53*L30-31.26*(K30/100)*L30</f>
        <v>6.22172860219842</v>
      </c>
    </row>
    <row r="31" customFormat="false" ht="12.75" hidden="false" customHeight="false" outlineLevel="0" collapsed="false">
      <c r="A31" s="1" t="s">
        <v>179</v>
      </c>
      <c r="B31" s="1" t="n">
        <v>700177.972357</v>
      </c>
      <c r="C31" s="1" t="n">
        <v>4228410.030869</v>
      </c>
      <c r="D31" s="1" t="n">
        <v>31.9</v>
      </c>
      <c r="E31" s="1" t="n">
        <v>37.3</v>
      </c>
      <c r="F31" s="7" t="n">
        <v>38510</v>
      </c>
      <c r="G31" s="1" t="n">
        <v>67</v>
      </c>
      <c r="H31" s="1" t="n">
        <v>19.4</v>
      </c>
      <c r="I31" s="2" t="n">
        <f aca="false">+(H31-25)/10</f>
        <v>-0.56</v>
      </c>
      <c r="J31" s="2" t="n">
        <f aca="false">1-0.203462*(I31)+0.038233*(I31)^2-0.005554*(I31)^3</f>
        <v>1.126903960064</v>
      </c>
      <c r="K31" s="2" t="n">
        <f aca="false">+E31*J31</f>
        <v>42.0335177103872</v>
      </c>
      <c r="L31" s="1" t="n">
        <v>0.1571</v>
      </c>
      <c r="M31" s="3" t="n">
        <f aca="false">0.0877*K31-1.8303</f>
        <v>1.85603950320096</v>
      </c>
      <c r="N31" s="4" t="n">
        <f aca="false">(K31-2.28*L31-3.44*L31^2)*0.08</f>
        <v>3.32723432799898</v>
      </c>
      <c r="O31" s="5" t="n">
        <f aca="false">1.74+1.03*0+7.51*((K31/100)^1.58)+16.53*L31-31.26*(K31/100)*L31</f>
        <v>4.18212640795542</v>
      </c>
    </row>
    <row r="32" customFormat="false" ht="12.75" hidden="false" customHeight="false" outlineLevel="0" collapsed="false">
      <c r="A32" s="1" t="s">
        <v>180</v>
      </c>
      <c r="B32" s="1" t="n">
        <v>700224.50214</v>
      </c>
      <c r="C32" s="1" t="n">
        <v>4228410.899107</v>
      </c>
      <c r="D32" s="1" t="n">
        <v>33.2</v>
      </c>
      <c r="E32" s="1" t="n">
        <v>29.7</v>
      </c>
      <c r="F32" s="7" t="n">
        <v>38510</v>
      </c>
      <c r="G32" s="1" t="n">
        <v>67</v>
      </c>
      <c r="H32" s="1" t="n">
        <v>19.4</v>
      </c>
      <c r="I32" s="2" t="n">
        <f aca="false">+(H32-25)/10</f>
        <v>-0.56</v>
      </c>
      <c r="J32" s="2" t="n">
        <f aca="false">1-0.203462*(I32)+0.038233*(I32)^2-0.005554*(I32)^3</f>
        <v>1.126903960064</v>
      </c>
      <c r="K32" s="2" t="n">
        <f aca="false">+E32*J32</f>
        <v>33.4690476139008</v>
      </c>
      <c r="L32" s="1" t="n">
        <v>0.1571</v>
      </c>
      <c r="M32" s="3" t="n">
        <f aca="false">0.0877*K32-1.8303</f>
        <v>1.1049354757391</v>
      </c>
      <c r="N32" s="4" t="n">
        <f aca="false">(K32-2.28*L32-3.44*L32^2)*0.08</f>
        <v>2.64207672028006</v>
      </c>
      <c r="O32" s="5" t="n">
        <f aca="false">1.74+1.03*0+7.51*((K32/100)^1.58)+16.53*L32-31.26*(K32/100)*L32</f>
        <v>4.0254376409346</v>
      </c>
    </row>
    <row r="33" customFormat="false" ht="12.75" hidden="false" customHeight="false" outlineLevel="0" collapsed="false">
      <c r="A33" s="1" t="s">
        <v>181</v>
      </c>
      <c r="B33" s="1" t="n">
        <v>700279.598052</v>
      </c>
      <c r="C33" s="1" t="n">
        <v>4228412.725266</v>
      </c>
      <c r="D33" s="1" t="n">
        <v>43</v>
      </c>
      <c r="E33" s="1" t="n">
        <v>48.1</v>
      </c>
      <c r="F33" s="7" t="n">
        <v>38510</v>
      </c>
      <c r="G33" s="1" t="n">
        <v>67</v>
      </c>
      <c r="H33" s="1" t="n">
        <v>19.4</v>
      </c>
      <c r="I33" s="2" t="n">
        <f aca="false">+(H33-25)/10</f>
        <v>-0.56</v>
      </c>
      <c r="J33" s="2" t="n">
        <f aca="false">1-0.203462*(I33)+0.038233*(I33)^2-0.005554*(I33)^3</f>
        <v>1.126903960064</v>
      </c>
      <c r="K33" s="2" t="n">
        <f aca="false">+E33*J33</f>
        <v>54.2040804790784</v>
      </c>
      <c r="L33" s="1" t="n">
        <v>0.1571</v>
      </c>
      <c r="M33" s="3" t="n">
        <f aca="false">0.0877*K33-1.8303</f>
        <v>2.92339785801518</v>
      </c>
      <c r="N33" s="4" t="n">
        <f aca="false">(K33-2.28*L33-3.44*L33^2)*0.08</f>
        <v>4.30087934949427</v>
      </c>
      <c r="O33" s="5" t="n">
        <f aca="false">1.74+1.03*0+7.51*((K33/100)^1.58)+16.53*L33-31.26*(K33/100)*L33</f>
        <v>4.52864402117401</v>
      </c>
    </row>
    <row r="34" customFormat="false" ht="12.75" hidden="false" customHeight="false" outlineLevel="0" collapsed="false">
      <c r="A34" s="1" t="s">
        <v>182</v>
      </c>
      <c r="B34" s="1" t="n">
        <v>700341.722186</v>
      </c>
      <c r="C34" s="1" t="n">
        <v>4228416.02677</v>
      </c>
      <c r="D34" s="1" t="n">
        <v>42.9</v>
      </c>
      <c r="E34" s="1" t="n">
        <v>50.5</v>
      </c>
      <c r="F34" s="7" t="n">
        <v>38510</v>
      </c>
      <c r="G34" s="1" t="n">
        <v>67</v>
      </c>
      <c r="H34" s="1" t="n">
        <v>19.4</v>
      </c>
      <c r="I34" s="2" t="n">
        <f aca="false">+(H34-25)/10</f>
        <v>-0.56</v>
      </c>
      <c r="J34" s="2" t="n">
        <f aca="false">1-0.203462*(I34)+0.038233*(I34)^2-0.005554*(I34)^3</f>
        <v>1.126903960064</v>
      </c>
      <c r="K34" s="2" t="n">
        <f aca="false">+E34*J34</f>
        <v>56.908649983232</v>
      </c>
      <c r="L34" s="1" t="n">
        <v>0.1571</v>
      </c>
      <c r="M34" s="3" t="n">
        <f aca="false">0.0877*K34-1.8303</f>
        <v>3.16058860352945</v>
      </c>
      <c r="N34" s="4" t="n">
        <f aca="false">(K34-2.28*L34-3.44*L34^2)*0.08</f>
        <v>4.51724490982656</v>
      </c>
      <c r="O34" s="5" t="n">
        <f aca="false">1.74+1.03*0+7.51*((K34/100)^1.58)+16.53*L34-31.26*(K34/100)*L34</f>
        <v>4.62403179799053</v>
      </c>
    </row>
    <row r="35" customFormat="false" ht="12.75" hidden="false" customHeight="false" outlineLevel="0" collapsed="false">
      <c r="A35" s="1" t="s">
        <v>183</v>
      </c>
      <c r="B35" s="1" t="n">
        <v>700367.263094</v>
      </c>
      <c r="C35" s="1" t="n">
        <v>4228417.82119</v>
      </c>
      <c r="D35" s="1" t="n">
        <v>67.4</v>
      </c>
      <c r="E35" s="1" t="n">
        <v>68.9</v>
      </c>
      <c r="F35" s="7" t="n">
        <v>38510</v>
      </c>
      <c r="G35" s="1" t="n">
        <v>67</v>
      </c>
      <c r="H35" s="1" t="n">
        <v>19.4</v>
      </c>
      <c r="I35" s="2" t="n">
        <f aca="false">+(H35-25)/10</f>
        <v>-0.56</v>
      </c>
      <c r="J35" s="2" t="n">
        <f aca="false">1-0.203462*(I35)+0.038233*(I35)^2-0.005554*(I35)^3</f>
        <v>1.126903960064</v>
      </c>
      <c r="K35" s="2" t="n">
        <f aca="false">+E35*J35</f>
        <v>77.6436828484096</v>
      </c>
      <c r="L35" s="1" t="n">
        <v>0.1571</v>
      </c>
      <c r="M35" s="3" t="n">
        <f aca="false">0.0877*K35-1.8303</f>
        <v>4.97905098580552</v>
      </c>
      <c r="N35" s="4" t="n">
        <f aca="false">(K35-2.28*L35-3.44*L35^2)*0.08</f>
        <v>6.17604753904077</v>
      </c>
      <c r="O35" s="5" t="n">
        <f aca="false">1.74+1.03*0+7.51*((K35/100)^1.58)+16.53*L35-31.26*(K35/100)*L35</f>
        <v>5.55891806641593</v>
      </c>
    </row>
    <row r="36" customFormat="false" ht="12.75" hidden="false" customHeight="false" outlineLevel="0" collapsed="false">
      <c r="A36" s="1" t="s">
        <v>184</v>
      </c>
      <c r="B36" s="1" t="n">
        <v>700330.569657</v>
      </c>
      <c r="C36" s="1" t="n">
        <v>4228493.553428</v>
      </c>
      <c r="D36" s="1" t="n">
        <v>56.4</v>
      </c>
      <c r="E36" s="1" t="n">
        <v>57</v>
      </c>
      <c r="F36" s="7" t="n">
        <v>38510</v>
      </c>
      <c r="G36" s="1" t="n">
        <v>67</v>
      </c>
      <c r="H36" s="1" t="n">
        <v>19.4</v>
      </c>
      <c r="I36" s="2" t="n">
        <f aca="false">+(H36-25)/10</f>
        <v>-0.56</v>
      </c>
      <c r="J36" s="2" t="n">
        <f aca="false">1-0.203462*(I36)+0.038233*(I36)^2-0.005554*(I36)^3</f>
        <v>1.126903960064</v>
      </c>
      <c r="K36" s="2" t="n">
        <f aca="false">+E36*J36</f>
        <v>64.233525723648</v>
      </c>
      <c r="L36" s="1" t="n">
        <v>0.1571</v>
      </c>
      <c r="M36" s="3" t="n">
        <f aca="false">0.0877*K36-1.8303</f>
        <v>3.80298020596393</v>
      </c>
      <c r="N36" s="4" t="n">
        <f aca="false">(K36-2.28*L36-3.44*L36^2)*0.08</f>
        <v>5.10323496905984</v>
      </c>
      <c r="O36" s="5" t="n">
        <f aca="false">1.74+1.03*0+7.51*((K36/100)^1.58)+16.53*L36-31.26*(K36/100)*L36</f>
        <v>4.91406171087077</v>
      </c>
    </row>
    <row r="37" customFormat="false" ht="12.75" hidden="false" customHeight="false" outlineLevel="0" collapsed="false">
      <c r="A37" s="1" t="s">
        <v>185</v>
      </c>
      <c r="B37" s="1" t="n">
        <v>700371.797135</v>
      </c>
      <c r="C37" s="1" t="n">
        <v>4228494.739134</v>
      </c>
      <c r="D37" s="1" t="n">
        <v>54.2</v>
      </c>
      <c r="E37" s="1" t="n">
        <v>61.4</v>
      </c>
      <c r="F37" s="7" t="n">
        <v>38510</v>
      </c>
      <c r="G37" s="1" t="n">
        <v>67</v>
      </c>
      <c r="H37" s="1" t="n">
        <v>19.4</v>
      </c>
      <c r="I37" s="2" t="n">
        <f aca="false">+(H37-25)/10</f>
        <v>-0.56</v>
      </c>
      <c r="J37" s="2" t="n">
        <f aca="false">1-0.203462*(I37)+0.038233*(I37)^2-0.005554*(I37)^3</f>
        <v>1.126903960064</v>
      </c>
      <c r="K37" s="2" t="n">
        <f aca="false">+E37*J37</f>
        <v>69.1919031479296</v>
      </c>
      <c r="L37" s="1" t="n">
        <v>0.1571</v>
      </c>
      <c r="M37" s="3" t="n">
        <f aca="false">0.0877*K37-1.8303</f>
        <v>4.23782990607343</v>
      </c>
      <c r="N37" s="4" t="n">
        <f aca="false">(K37-2.28*L37-3.44*L37^2)*0.08</f>
        <v>5.49990516300237</v>
      </c>
      <c r="O37" s="5" t="n">
        <f aca="false">1.74+1.03*0+7.51*((K37/100)^1.58)+16.53*L37-31.26*(K37/100)*L37</f>
        <v>5.13577297370294</v>
      </c>
    </row>
    <row r="38" customFormat="false" ht="12.75" hidden="false" customHeight="false" outlineLevel="0" collapsed="false">
      <c r="A38" s="1" t="s">
        <v>186</v>
      </c>
      <c r="B38" s="1" t="n">
        <v>700239.640431</v>
      </c>
      <c r="C38" s="1" t="n">
        <v>4228461.645634</v>
      </c>
      <c r="D38" s="1" t="n">
        <v>46.8</v>
      </c>
      <c r="E38" s="1" t="n">
        <v>54.7</v>
      </c>
      <c r="F38" s="7" t="n">
        <v>38510</v>
      </c>
      <c r="G38" s="1" t="n">
        <v>67</v>
      </c>
      <c r="H38" s="1" t="n">
        <v>19.4</v>
      </c>
      <c r="I38" s="2" t="n">
        <f aca="false">+(H38-25)/10</f>
        <v>-0.56</v>
      </c>
      <c r="J38" s="2" t="n">
        <f aca="false">1-0.203462*(I38)+0.038233*(I38)^2-0.005554*(I38)^3</f>
        <v>1.126903960064</v>
      </c>
      <c r="K38" s="2" t="n">
        <f aca="false">+E38*J38</f>
        <v>61.6416466155008</v>
      </c>
      <c r="L38" s="1" t="n">
        <v>0.1571</v>
      </c>
      <c r="M38" s="3" t="n">
        <f aca="false">0.0877*K38-1.8303</f>
        <v>3.57567240817942</v>
      </c>
      <c r="N38" s="4" t="n">
        <f aca="false">(K38-2.28*L38-3.44*L38^2)*0.08</f>
        <v>4.89588464040806</v>
      </c>
      <c r="O38" s="5" t="n">
        <f aca="false">1.74+1.03*0+7.51*((K38/100)^1.58)+16.53*L38-31.26*(K38/100)*L38</f>
        <v>4.80623693397643</v>
      </c>
    </row>
    <row r="39" customFormat="false" ht="12.75" hidden="false" customHeight="false" outlineLevel="0" collapsed="false">
      <c r="A39" s="1" t="s">
        <v>187</v>
      </c>
      <c r="B39" s="1" t="n">
        <v>700185.383398</v>
      </c>
      <c r="C39" s="1" t="n">
        <v>4228461.358394</v>
      </c>
      <c r="D39" s="1" t="n">
        <v>50.7</v>
      </c>
      <c r="E39" s="1" t="n">
        <v>63.6</v>
      </c>
      <c r="F39" s="7" t="n">
        <v>38510</v>
      </c>
      <c r="G39" s="1" t="n">
        <v>67</v>
      </c>
      <c r="H39" s="1" t="n">
        <v>19.4</v>
      </c>
      <c r="I39" s="2" t="n">
        <f aca="false">+(H39-25)/10</f>
        <v>-0.56</v>
      </c>
      <c r="J39" s="2" t="n">
        <f aca="false">1-0.203462*(I39)+0.038233*(I39)^2-0.005554*(I39)^3</f>
        <v>1.126903960064</v>
      </c>
      <c r="K39" s="2" t="n">
        <f aca="false">+E39*J39</f>
        <v>71.6710918600704</v>
      </c>
      <c r="L39" s="1" t="n">
        <v>0.1571</v>
      </c>
      <c r="M39" s="3" t="n">
        <f aca="false">0.0877*K39-1.8303</f>
        <v>4.45525475612817</v>
      </c>
      <c r="N39" s="4" t="n">
        <f aca="false">(K39-2.28*L39-3.44*L39^2)*0.08</f>
        <v>5.69824025997363</v>
      </c>
      <c r="O39" s="5" t="n">
        <f aca="false">1.74+1.03*0+7.51*((K39/100)^1.58)+16.53*L39-31.26*(K39/100)*L39</f>
        <v>5.25407370527137</v>
      </c>
    </row>
    <row r="40" customFormat="false" ht="12.75" hidden="false" customHeight="false" outlineLevel="0" collapsed="false">
      <c r="A40" s="1" t="s">
        <v>188</v>
      </c>
      <c r="B40" s="1" t="n">
        <v>700134.130374</v>
      </c>
      <c r="C40" s="1" t="n">
        <v>4228458.326205</v>
      </c>
      <c r="D40" s="1" t="n">
        <v>53.3</v>
      </c>
      <c r="E40" s="1" t="n">
        <v>65.4</v>
      </c>
      <c r="F40" s="7" t="n">
        <v>38510</v>
      </c>
      <c r="G40" s="1" t="n">
        <v>67</v>
      </c>
      <c r="H40" s="1" t="n">
        <v>19.4</v>
      </c>
      <c r="I40" s="2" t="n">
        <f aca="false">+(H40-25)/10</f>
        <v>-0.56</v>
      </c>
      <c r="J40" s="2" t="n">
        <f aca="false">1-0.203462*(I40)+0.038233*(I40)^2-0.005554*(I40)^3</f>
        <v>1.126903960064</v>
      </c>
      <c r="K40" s="2" t="n">
        <f aca="false">+E40*J40</f>
        <v>73.6995189881856</v>
      </c>
      <c r="L40" s="1" t="n">
        <v>0.1571</v>
      </c>
      <c r="M40" s="3" t="n">
        <f aca="false">0.0877*K40-1.8303</f>
        <v>4.63314781526388</v>
      </c>
      <c r="N40" s="4" t="n">
        <f aca="false">(K40-2.28*L40-3.44*L40^2)*0.08</f>
        <v>5.86051443022285</v>
      </c>
      <c r="O40" s="5" t="n">
        <f aca="false">1.74+1.03*0+7.51*((K40/100)^1.58)+16.53*L40-31.26*(K40/100)*L40</f>
        <v>5.35448731905158</v>
      </c>
    </row>
    <row r="41" customFormat="false" ht="12.75" hidden="false" customHeight="false" outlineLevel="0" collapsed="false">
      <c r="A41" s="1" t="s">
        <v>189</v>
      </c>
      <c r="B41" s="1" t="n">
        <v>700140.285379</v>
      </c>
      <c r="C41" s="1" t="n">
        <v>4228510.479956</v>
      </c>
      <c r="D41" s="1" t="n">
        <v>60.9</v>
      </c>
      <c r="E41" s="1" t="n">
        <v>59.1</v>
      </c>
      <c r="F41" s="7" t="n">
        <v>38510</v>
      </c>
      <c r="G41" s="1" t="n">
        <v>67</v>
      </c>
      <c r="H41" s="1" t="n">
        <v>19.4</v>
      </c>
      <c r="I41" s="2" t="n">
        <f aca="false">+(H41-25)/10</f>
        <v>-0.56</v>
      </c>
      <c r="J41" s="2" t="n">
        <f aca="false">1-0.203462*(I41)+0.038233*(I41)^2-0.005554*(I41)^3</f>
        <v>1.126903960064</v>
      </c>
      <c r="K41" s="2" t="n">
        <f aca="false">+E41*J41</f>
        <v>66.6000240397824</v>
      </c>
      <c r="L41" s="1" t="n">
        <v>0.1571</v>
      </c>
      <c r="M41" s="3" t="n">
        <f aca="false">0.0877*K41-1.8303</f>
        <v>4.01052210828892</v>
      </c>
      <c r="N41" s="4" t="n">
        <f aca="false">(K41-2.28*L41-3.44*L41^2)*0.08</f>
        <v>5.29255483435059</v>
      </c>
      <c r="O41" s="5" t="n">
        <f aca="false">1.74+1.03*0+7.51*((K41/100)^1.58)+16.53*L41-31.26*(K41/100)*L41</f>
        <v>5.01737591047692</v>
      </c>
    </row>
    <row r="42" customFormat="false" ht="12.75" hidden="false" customHeight="false" outlineLevel="0" collapsed="false">
      <c r="A42" s="1" t="s">
        <v>190</v>
      </c>
      <c r="B42" s="1" t="n">
        <v>700189.447045</v>
      </c>
      <c r="C42" s="1" t="n">
        <v>4228513.358445</v>
      </c>
      <c r="D42" s="1" t="n">
        <v>48.6</v>
      </c>
      <c r="E42" s="1" t="n">
        <v>56.3</v>
      </c>
      <c r="F42" s="7" t="n">
        <v>38510</v>
      </c>
      <c r="G42" s="1" t="n">
        <v>67</v>
      </c>
      <c r="H42" s="1" t="n">
        <v>19.4</v>
      </c>
      <c r="I42" s="2" t="n">
        <f aca="false">+(H42-25)/10</f>
        <v>-0.56</v>
      </c>
      <c r="J42" s="2" t="n">
        <f aca="false">1-0.203462*(I42)+0.038233*(I42)^2-0.005554*(I42)^3</f>
        <v>1.126903960064</v>
      </c>
      <c r="K42" s="2" t="n">
        <f aca="false">+E42*J42</f>
        <v>63.4446929516032</v>
      </c>
      <c r="L42" s="1" t="n">
        <v>0.1571</v>
      </c>
      <c r="M42" s="3" t="n">
        <f aca="false">0.0877*K42-1.8303</f>
        <v>3.7337995718556</v>
      </c>
      <c r="N42" s="4" t="n">
        <f aca="false">(K42-2.28*L42-3.44*L42^2)*0.08</f>
        <v>5.04012834729626</v>
      </c>
      <c r="O42" s="5" t="n">
        <f aca="false">1.74+1.03*0+7.51*((K42/100)^1.58)+16.53*L42-31.26*(K42/100)*L42</f>
        <v>4.8806516405409</v>
      </c>
    </row>
    <row r="43" customFormat="false" ht="12.75" hidden="false" customHeight="false" outlineLevel="0" collapsed="false">
      <c r="A43" s="1" t="s">
        <v>191</v>
      </c>
      <c r="B43" s="1" t="n">
        <v>700232.809932</v>
      </c>
      <c r="C43" s="1" t="n">
        <v>4228510.407555</v>
      </c>
      <c r="D43" s="1" t="n">
        <v>51.7</v>
      </c>
      <c r="E43" s="1" t="n">
        <v>56.1</v>
      </c>
      <c r="F43" s="7" t="n">
        <v>38510</v>
      </c>
      <c r="G43" s="1" t="n">
        <v>67</v>
      </c>
      <c r="H43" s="1" t="n">
        <v>19.4</v>
      </c>
      <c r="I43" s="2" t="n">
        <f aca="false">+(H43-25)/10</f>
        <v>-0.56</v>
      </c>
      <c r="J43" s="2" t="n">
        <f aca="false">1-0.203462*(I43)+0.038233*(I43)^2-0.005554*(I43)^3</f>
        <v>1.126903960064</v>
      </c>
      <c r="K43" s="2" t="n">
        <f aca="false">+E43*J43</f>
        <v>63.2193121595904</v>
      </c>
      <c r="L43" s="1" t="n">
        <v>0.1571</v>
      </c>
      <c r="M43" s="3" t="n">
        <f aca="false">0.0877*K43-1.8303</f>
        <v>3.71403367639608</v>
      </c>
      <c r="N43" s="4" t="n">
        <f aca="false">(K43-2.28*L43-3.44*L43^2)*0.08</f>
        <v>5.02209788393523</v>
      </c>
      <c r="O43" s="5" t="n">
        <f aca="false">1.74+1.03*0+7.51*((K43/100)^1.58)+16.53*L43-31.26*(K43/100)*L43</f>
        <v>4.87120100991129</v>
      </c>
    </row>
    <row r="44" customFormat="false" ht="12.75" hidden="false" customHeight="false" outlineLevel="0" collapsed="false">
      <c r="A44" s="1" t="s">
        <v>192</v>
      </c>
      <c r="B44" s="1" t="n">
        <v>700290.3405</v>
      </c>
      <c r="C44" s="1" t="n">
        <v>4228511.222338</v>
      </c>
      <c r="D44" s="1" t="n">
        <v>63.3</v>
      </c>
      <c r="E44" s="1" t="n">
        <v>54.6</v>
      </c>
      <c r="F44" s="7" t="n">
        <v>38510</v>
      </c>
      <c r="G44" s="1" t="n">
        <v>67</v>
      </c>
      <c r="H44" s="1" t="n">
        <v>19.4</v>
      </c>
      <c r="I44" s="2" t="n">
        <f aca="false">+(H44-25)/10</f>
        <v>-0.56</v>
      </c>
      <c r="J44" s="2" t="n">
        <f aca="false">1-0.203462*(I44)+0.038233*(I44)^2-0.005554*(I44)^3</f>
        <v>1.126903960064</v>
      </c>
      <c r="K44" s="2" t="n">
        <f aca="false">+E44*J44</f>
        <v>61.5289562194944</v>
      </c>
      <c r="L44" s="1" t="n">
        <v>0.1571</v>
      </c>
      <c r="M44" s="3" t="n">
        <f aca="false">0.0877*K44-1.8303</f>
        <v>3.56578946044966</v>
      </c>
      <c r="N44" s="4" t="n">
        <f aca="false">(K44-2.28*L44-3.44*L44^2)*0.08</f>
        <v>4.88686940872755</v>
      </c>
      <c r="O44" s="5" t="n">
        <f aca="false">1.74+1.03*0+7.51*((K44/100)^1.58)+16.53*L44-31.26*(K44/100)*L44</f>
        <v>4.80167669601785</v>
      </c>
    </row>
    <row r="45" customFormat="false" ht="12.75" hidden="false" customHeight="false" outlineLevel="0" collapsed="false">
      <c r="A45" s="1" t="s">
        <v>193</v>
      </c>
      <c r="B45" s="1" t="n">
        <v>700330.348033</v>
      </c>
      <c r="C45" s="1" t="n">
        <v>4228515.309293</v>
      </c>
      <c r="D45" s="1" t="n">
        <v>68.7</v>
      </c>
      <c r="E45" s="1" t="n">
        <v>64</v>
      </c>
      <c r="F45" s="7" t="n">
        <v>38510</v>
      </c>
      <c r="G45" s="1" t="n">
        <v>67</v>
      </c>
      <c r="H45" s="1" t="n">
        <v>19.4</v>
      </c>
      <c r="I45" s="2" t="n">
        <f aca="false">+(H45-25)/10</f>
        <v>-0.56</v>
      </c>
      <c r="J45" s="2" t="n">
        <f aca="false">1-0.203462*(I45)+0.038233*(I45)^2-0.005554*(I45)^3</f>
        <v>1.126903960064</v>
      </c>
      <c r="K45" s="2" t="n">
        <f aca="false">+E45*J45</f>
        <v>72.121853444096</v>
      </c>
      <c r="L45" s="1" t="n">
        <v>0.1571</v>
      </c>
      <c r="M45" s="3" t="n">
        <f aca="false">0.0877*K45-1.8303</f>
        <v>4.49478654704722</v>
      </c>
      <c r="N45" s="4" t="n">
        <f aca="false">(K45-2.28*L45-3.44*L45^2)*0.08</f>
        <v>5.73430118669568</v>
      </c>
      <c r="O45" s="5" t="n">
        <f aca="false">1.74+1.03*0+7.51*((K45/100)^1.58)+16.53*L45-31.26*(K45/100)*L45</f>
        <v>5.27610773343973</v>
      </c>
    </row>
    <row r="46" customFormat="false" ht="12.75" hidden="false" customHeight="false" outlineLevel="0" collapsed="false">
      <c r="A46" s="1" t="s">
        <v>194</v>
      </c>
      <c r="B46" s="1" t="n">
        <v>700311.693627</v>
      </c>
      <c r="C46" s="1" t="n">
        <v>4228565.826904</v>
      </c>
      <c r="D46" s="1" t="n">
        <v>33.6</v>
      </c>
      <c r="E46" s="1" t="n">
        <v>44.1</v>
      </c>
      <c r="F46" s="7" t="n">
        <v>38510</v>
      </c>
      <c r="G46" s="1" t="n">
        <v>67</v>
      </c>
      <c r="H46" s="1" t="n">
        <v>19.4</v>
      </c>
      <c r="I46" s="2" t="n">
        <f aca="false">+(H46-25)/10</f>
        <v>-0.56</v>
      </c>
      <c r="J46" s="2" t="n">
        <f aca="false">1-0.203462*(I46)+0.038233*(I46)^2-0.005554*(I46)^3</f>
        <v>1.126903960064</v>
      </c>
      <c r="K46" s="2" t="n">
        <f aca="false">+E46*J46</f>
        <v>49.6964646388224</v>
      </c>
      <c r="L46" s="1" t="n">
        <v>0.1571</v>
      </c>
      <c r="M46" s="3" t="n">
        <f aca="false">0.0877*K46-1.8303</f>
        <v>2.52807994882472</v>
      </c>
      <c r="N46" s="4" t="n">
        <f aca="false">(K46-2.28*L46-3.44*L46^2)*0.08</f>
        <v>3.94027008227379</v>
      </c>
      <c r="O46" s="5" t="n">
        <f aca="false">1.74+1.03*0+7.51*((K46/100)^1.58)+16.53*L46-31.26*(K46/100)*L46</f>
        <v>4.38420389479974</v>
      </c>
    </row>
    <row r="47" customFormat="false" ht="12.75" hidden="false" customHeight="false" outlineLevel="0" collapsed="false">
      <c r="A47" s="1" t="s">
        <v>195</v>
      </c>
      <c r="B47" s="1" t="n">
        <v>700266.859059</v>
      </c>
      <c r="C47" s="1" t="n">
        <v>4228563.072225</v>
      </c>
      <c r="D47" s="1" t="n">
        <v>50.7</v>
      </c>
      <c r="E47" s="1" t="n">
        <v>50.7</v>
      </c>
      <c r="F47" s="7" t="n">
        <v>38510</v>
      </c>
      <c r="G47" s="1" t="n">
        <v>67</v>
      </c>
      <c r="H47" s="1" t="n">
        <v>19.4</v>
      </c>
      <c r="I47" s="2" t="n">
        <f aca="false">+(H47-25)/10</f>
        <v>-0.56</v>
      </c>
      <c r="J47" s="2" t="n">
        <f aca="false">1-0.203462*(I47)+0.038233*(I47)^2-0.005554*(I47)^3</f>
        <v>1.126903960064</v>
      </c>
      <c r="K47" s="2" t="n">
        <f aca="false">+E47*J47</f>
        <v>57.1340307752448</v>
      </c>
      <c r="L47" s="1" t="n">
        <v>0.1571</v>
      </c>
      <c r="M47" s="3" t="n">
        <f aca="false">0.0877*K47-1.8303</f>
        <v>3.18035449898897</v>
      </c>
      <c r="N47" s="4" t="n">
        <f aca="false">(K47-2.28*L47-3.44*L47^2)*0.08</f>
        <v>4.53527537318758</v>
      </c>
      <c r="O47" s="5" t="n">
        <f aca="false">1.74+1.03*0+7.51*((K47/100)^1.58)+16.53*L47-31.26*(K47/100)*L47</f>
        <v>4.63227050296129</v>
      </c>
    </row>
    <row r="48" customFormat="false" ht="12.75" hidden="false" customHeight="false" outlineLevel="0" collapsed="false">
      <c r="A48" s="1" t="s">
        <v>196</v>
      </c>
      <c r="B48" s="1" t="n">
        <v>700221.579817</v>
      </c>
      <c r="C48" s="1" t="n">
        <v>4228560.57777</v>
      </c>
      <c r="D48" s="1" t="n">
        <v>48.8</v>
      </c>
      <c r="E48" s="1" t="n">
        <v>48.8</v>
      </c>
      <c r="F48" s="7" t="n">
        <v>38510</v>
      </c>
      <c r="G48" s="1" t="n">
        <v>67</v>
      </c>
      <c r="H48" s="1" t="n">
        <v>19.4</v>
      </c>
      <c r="I48" s="2" t="n">
        <f aca="false">+(H48-25)/10</f>
        <v>-0.56</v>
      </c>
      <c r="J48" s="2" t="n">
        <f aca="false">1-0.203462*(I48)+0.038233*(I48)^2-0.005554*(I48)^3</f>
        <v>1.126903960064</v>
      </c>
      <c r="K48" s="2" t="n">
        <f aca="false">+E48*J48</f>
        <v>54.9929132511232</v>
      </c>
      <c r="L48" s="1" t="n">
        <v>0.1571</v>
      </c>
      <c r="M48" s="3" t="n">
        <f aca="false">0.0877*K48-1.8303</f>
        <v>2.9925784921235</v>
      </c>
      <c r="N48" s="4" t="n">
        <f aca="false">(K48-2.28*L48-3.44*L48^2)*0.08</f>
        <v>4.36398597125786</v>
      </c>
      <c r="O48" s="5" t="n">
        <f aca="false">1.74+1.03*0+7.51*((K48/100)^1.58)+16.53*L48-31.26*(K48/100)*L48</f>
        <v>4.55579886598091</v>
      </c>
    </row>
    <row r="49" customFormat="false" ht="12.75" hidden="false" customHeight="false" outlineLevel="0" collapsed="false">
      <c r="A49" s="1" t="s">
        <v>197</v>
      </c>
      <c r="B49" s="1" t="n">
        <v>700180.24959</v>
      </c>
      <c r="C49" s="1" t="n">
        <v>4228562.861509</v>
      </c>
      <c r="D49" s="1" t="n">
        <v>50.2</v>
      </c>
      <c r="E49" s="1" t="n">
        <v>50.2</v>
      </c>
      <c r="F49" s="7" t="n">
        <v>38510</v>
      </c>
      <c r="G49" s="1" t="n">
        <v>67</v>
      </c>
      <c r="H49" s="1" t="n">
        <v>19.4</v>
      </c>
      <c r="I49" s="2" t="n">
        <f aca="false">+(H49-25)/10</f>
        <v>-0.56</v>
      </c>
      <c r="J49" s="2" t="n">
        <f aca="false">1-0.203462*(I49)+0.038233*(I49)^2-0.005554*(I49)^3</f>
        <v>1.126903960064</v>
      </c>
      <c r="K49" s="2" t="n">
        <f aca="false">+E49*J49</f>
        <v>56.5705787952128</v>
      </c>
      <c r="L49" s="1" t="n">
        <v>0.1571</v>
      </c>
      <c r="M49" s="3" t="n">
        <f aca="false">0.0877*K49-1.8303</f>
        <v>3.13093976034016</v>
      </c>
      <c r="N49" s="4" t="n">
        <f aca="false">(K49-2.28*L49-3.44*L49^2)*0.08</f>
        <v>4.49019921478502</v>
      </c>
      <c r="O49" s="5" t="n">
        <f aca="false">1.74+1.03*0+7.51*((K49/100)^1.58)+16.53*L49-31.26*(K49/100)*L49</f>
        <v>4.61175682238987</v>
      </c>
    </row>
    <row r="50" customFormat="false" ht="12.75" hidden="false" customHeight="false" outlineLevel="0" collapsed="false">
      <c r="A50" s="1" t="s">
        <v>198</v>
      </c>
      <c r="B50" s="1" t="n">
        <v>700133.549307</v>
      </c>
      <c r="C50" s="1" t="n">
        <v>4228555.083432</v>
      </c>
      <c r="D50" s="1" t="n">
        <v>71.4</v>
      </c>
      <c r="E50" s="1" t="n">
        <v>70</v>
      </c>
      <c r="F50" s="7" t="n">
        <v>38510</v>
      </c>
      <c r="G50" s="1" t="n">
        <v>67</v>
      </c>
      <c r="H50" s="1" t="n">
        <v>19.4</v>
      </c>
      <c r="I50" s="2" t="n">
        <f aca="false">+(H50-25)/10</f>
        <v>-0.56</v>
      </c>
      <c r="J50" s="2" t="n">
        <f aca="false">1-0.203462*(I50)+0.038233*(I50)^2-0.005554*(I50)^3</f>
        <v>1.126903960064</v>
      </c>
      <c r="K50" s="2" t="n">
        <f aca="false">+E50*J50</f>
        <v>78.88327720448</v>
      </c>
      <c r="L50" s="1" t="n">
        <v>0.1571</v>
      </c>
      <c r="M50" s="3" t="n">
        <f aca="false">0.0877*K50-1.8303</f>
        <v>5.0877634108329</v>
      </c>
      <c r="N50" s="4" t="n">
        <f aca="false">(K50-2.28*L50-3.44*L50^2)*0.08</f>
        <v>6.2752150875264</v>
      </c>
      <c r="O50" s="5" t="n">
        <f aca="false">1.74+1.03*0+7.51*((K50/100)^1.58)+16.53*L50-31.26*(K50/100)*L50</f>
        <v>5.62563906738219</v>
      </c>
    </row>
    <row r="51" customFormat="false" ht="12.75" hidden="false" customHeight="false" outlineLevel="0" collapsed="false">
      <c r="A51" s="1" t="s">
        <v>1140</v>
      </c>
      <c r="B51" s="1" t="n">
        <v>700131.735395</v>
      </c>
      <c r="C51" s="1" t="n">
        <v>4228751.558947</v>
      </c>
      <c r="D51" s="1" t="n">
        <v>69.8</v>
      </c>
      <c r="E51" s="1" t="n">
        <v>71.2</v>
      </c>
      <c r="F51" s="7" t="n">
        <v>38510</v>
      </c>
      <c r="G51" s="1" t="n">
        <v>67</v>
      </c>
      <c r="H51" s="1" t="n">
        <v>19.4</v>
      </c>
      <c r="I51" s="2" t="n">
        <f aca="false">+(H51-25)/10</f>
        <v>-0.56</v>
      </c>
      <c r="J51" s="2" t="n">
        <f aca="false">1-0.203462*(I51)+0.038233*(I51)^2-0.005554*(I51)^3</f>
        <v>1.126903960064</v>
      </c>
      <c r="K51" s="2" t="n">
        <f aca="false">+E51*J51</f>
        <v>80.2355619565568</v>
      </c>
      <c r="L51" s="1" t="n">
        <v>0.1571</v>
      </c>
      <c r="M51" s="3" t="n">
        <f aca="false">0.0877*K51-1.8303</f>
        <v>5.20635878359003</v>
      </c>
      <c r="N51" s="4" t="n">
        <f aca="false">(K51-2.28*L51-3.44*L51^2)*0.08</f>
        <v>6.38339786769254</v>
      </c>
      <c r="O51" s="5" t="n">
        <f aca="false">1.74+1.03*0+7.51*((K51/100)^1.58)+16.53*L51-31.26*(K51/100)*L51</f>
        <v>5.69975779484892</v>
      </c>
    </row>
    <row r="52" customFormat="false" ht="12.75" hidden="false" customHeight="false" outlineLevel="0" collapsed="false">
      <c r="A52" s="1" t="s">
        <v>1141</v>
      </c>
      <c r="B52" s="1" t="n">
        <v>700176.007177</v>
      </c>
      <c r="C52" s="1" t="n">
        <v>4228756.476635</v>
      </c>
      <c r="D52" s="1" t="n">
        <v>61.8</v>
      </c>
      <c r="E52" s="1" t="n">
        <v>50</v>
      </c>
      <c r="F52" s="7" t="n">
        <v>38510</v>
      </c>
      <c r="G52" s="1" t="n">
        <v>67</v>
      </c>
      <c r="H52" s="1" t="n">
        <v>19.4</v>
      </c>
      <c r="I52" s="2" t="n">
        <f aca="false">+(H52-25)/10</f>
        <v>-0.56</v>
      </c>
      <c r="J52" s="2" t="n">
        <f aca="false">1-0.203462*(I52)+0.038233*(I52)^2-0.005554*(I52)^3</f>
        <v>1.126903960064</v>
      </c>
      <c r="K52" s="2" t="n">
        <f aca="false">+E52*J52</f>
        <v>56.3451980032</v>
      </c>
      <c r="L52" s="1" t="n">
        <v>0.1571</v>
      </c>
      <c r="M52" s="3" t="n">
        <f aca="false">0.0877*K52-1.8303</f>
        <v>3.11117386488064</v>
      </c>
      <c r="N52" s="4" t="n">
        <f aca="false">(K52-2.28*L52-3.44*L52^2)*0.08</f>
        <v>4.472168751424</v>
      </c>
      <c r="O52" s="5" t="n">
        <f aca="false">1.74+1.03*0+7.51*((K52/100)^1.58)+16.53*L52-31.26*(K52/100)*L52</f>
        <v>4.60362900113786</v>
      </c>
    </row>
    <row r="53" customFormat="false" ht="12.75" hidden="false" customHeight="false" outlineLevel="0" collapsed="false">
      <c r="A53" s="1" t="s">
        <v>1142</v>
      </c>
      <c r="B53" s="1" t="n">
        <v>700222.284812</v>
      </c>
      <c r="C53" s="1" t="n">
        <v>4228759.313133</v>
      </c>
      <c r="D53" s="1" t="n">
        <v>60.1</v>
      </c>
      <c r="E53" s="1" t="n">
        <v>48.8</v>
      </c>
      <c r="F53" s="7" t="n">
        <v>38510</v>
      </c>
      <c r="G53" s="1" t="n">
        <v>67</v>
      </c>
      <c r="H53" s="1" t="n">
        <v>19.4</v>
      </c>
      <c r="I53" s="2" t="n">
        <f aca="false">+(H53-25)/10</f>
        <v>-0.56</v>
      </c>
      <c r="J53" s="2" t="n">
        <f aca="false">1-0.203462*(I53)+0.038233*(I53)^2-0.005554*(I53)^3</f>
        <v>1.126903960064</v>
      </c>
      <c r="K53" s="2" t="n">
        <f aca="false">+E53*J53</f>
        <v>54.9929132511232</v>
      </c>
      <c r="L53" s="1" t="n">
        <v>0.1571</v>
      </c>
      <c r="M53" s="3" t="n">
        <f aca="false">0.0877*K53-1.8303</f>
        <v>2.9925784921235</v>
      </c>
      <c r="N53" s="4" t="n">
        <f aca="false">(K53-2.28*L53-3.44*L53^2)*0.08</f>
        <v>4.36398597125786</v>
      </c>
      <c r="O53" s="5" t="n">
        <f aca="false">1.74+1.03*0+7.51*((K53/100)^1.58)+16.53*L53-31.26*(K53/100)*L53</f>
        <v>4.55579886598091</v>
      </c>
    </row>
    <row r="54" customFormat="false" ht="12.75" hidden="false" customHeight="false" outlineLevel="0" collapsed="false">
      <c r="A54" s="1" t="s">
        <v>1143</v>
      </c>
      <c r="B54" s="1" t="n">
        <v>700290.94427</v>
      </c>
      <c r="C54" s="1" t="n">
        <v>4228758.372807</v>
      </c>
      <c r="D54" s="1" t="n">
        <v>67.3</v>
      </c>
      <c r="E54" s="1" t="n">
        <v>58.2</v>
      </c>
      <c r="F54" s="7" t="n">
        <v>38510</v>
      </c>
      <c r="G54" s="1" t="n">
        <v>67</v>
      </c>
      <c r="H54" s="1" t="n">
        <v>19.4</v>
      </c>
      <c r="I54" s="2" t="n">
        <f aca="false">+(H54-25)/10</f>
        <v>-0.56</v>
      </c>
      <c r="J54" s="2" t="n">
        <f aca="false">1-0.203462*(I54)+0.038233*(I54)^2-0.005554*(I54)^3</f>
        <v>1.126903960064</v>
      </c>
      <c r="K54" s="2" t="n">
        <f aca="false">+E54*J54</f>
        <v>65.5858104757248</v>
      </c>
      <c r="L54" s="1" t="n">
        <v>0.1571</v>
      </c>
      <c r="M54" s="3" t="n">
        <f aca="false">0.0877*K54-1.8303</f>
        <v>3.92157557872106</v>
      </c>
      <c r="N54" s="4" t="n">
        <f aca="false">(K54-2.28*L54-3.44*L54^2)*0.08</f>
        <v>5.21141774922598</v>
      </c>
      <c r="O54" s="5" t="n">
        <f aca="false">1.74+1.03*0+7.51*((K54/100)^1.58)+16.53*L54-31.26*(K54/100)*L54</f>
        <v>4.97253455982204</v>
      </c>
    </row>
    <row r="55" customFormat="false" ht="12.75" hidden="false" customHeight="false" outlineLevel="0" collapsed="false">
      <c r="A55" s="1" t="s">
        <v>1144</v>
      </c>
      <c r="B55" s="1" t="n">
        <v>700330.10557</v>
      </c>
      <c r="C55" s="1" t="n">
        <v>4228760.475686</v>
      </c>
      <c r="D55" s="1" t="n">
        <v>63.8</v>
      </c>
      <c r="E55" s="1" t="n">
        <v>53.1</v>
      </c>
      <c r="F55" s="7" t="n">
        <v>38510</v>
      </c>
      <c r="G55" s="1" t="n">
        <v>67</v>
      </c>
      <c r="H55" s="1" t="n">
        <v>19.4</v>
      </c>
      <c r="I55" s="2" t="n">
        <f aca="false">+(H55-25)/10</f>
        <v>-0.56</v>
      </c>
      <c r="J55" s="2" t="n">
        <f aca="false">1-0.203462*(I55)+0.038233*(I55)^2-0.005554*(I55)^3</f>
        <v>1.126903960064</v>
      </c>
      <c r="K55" s="2" t="n">
        <f aca="false">+E55*J55</f>
        <v>59.8386002793984</v>
      </c>
      <c r="L55" s="1" t="n">
        <v>0.1571</v>
      </c>
      <c r="M55" s="3" t="n">
        <f aca="false">0.0877*K55-1.8303</f>
        <v>3.41754524450324</v>
      </c>
      <c r="N55" s="4" t="n">
        <f aca="false">(K55-2.28*L55-3.44*L55^2)*0.08</f>
        <v>4.75164093351987</v>
      </c>
      <c r="O55" s="5" t="n">
        <f aca="false">1.74+1.03*0+7.51*((K55/100)^1.58)+16.53*L55-31.26*(K55/100)*L55</f>
        <v>4.73456386526174</v>
      </c>
    </row>
    <row r="56" customFormat="false" ht="12.75" hidden="false" customHeight="false" outlineLevel="0" collapsed="false">
      <c r="A56" s="1" t="s">
        <v>1145</v>
      </c>
      <c r="B56" s="1" t="n">
        <v>700379.242739</v>
      </c>
      <c r="C56" s="1" t="n">
        <v>4228761.447078</v>
      </c>
      <c r="D56" s="1" t="n">
        <v>69.4</v>
      </c>
      <c r="E56" s="1" t="n">
        <v>50.4</v>
      </c>
      <c r="F56" s="7" t="n">
        <v>38510</v>
      </c>
      <c r="G56" s="1" t="n">
        <v>67</v>
      </c>
      <c r="H56" s="1" t="n">
        <v>19.4</v>
      </c>
      <c r="I56" s="2" t="n">
        <f aca="false">+(H56-25)/10</f>
        <v>-0.56</v>
      </c>
      <c r="J56" s="2" t="n">
        <f aca="false">1-0.203462*(I56)+0.038233*(I56)^2-0.005554*(I56)^3</f>
        <v>1.126903960064</v>
      </c>
      <c r="K56" s="2" t="n">
        <f aca="false">+E56*J56</f>
        <v>56.7959595872256</v>
      </c>
      <c r="L56" s="1" t="n">
        <v>0.1571</v>
      </c>
      <c r="M56" s="3" t="n">
        <f aca="false">0.0877*K56-1.8303</f>
        <v>3.15070565579968</v>
      </c>
      <c r="N56" s="4" t="n">
        <f aca="false">(K56-2.28*L56-3.44*L56^2)*0.08</f>
        <v>4.50822967814605</v>
      </c>
      <c r="O56" s="5" t="n">
        <f aca="false">1.74+1.03*0+7.51*((K56/100)^1.58)+16.53*L56-31.26*(K56/100)*L56</f>
        <v>4.61992905265277</v>
      </c>
    </row>
    <row r="57" customFormat="false" ht="12.75" hidden="false" customHeight="false" outlineLevel="0" collapsed="false">
      <c r="A57" s="1" t="s">
        <v>1146</v>
      </c>
      <c r="B57" s="1" t="n">
        <v>700431.167597</v>
      </c>
      <c r="C57" s="1" t="n">
        <v>4228761.333887</v>
      </c>
      <c r="D57" s="1" t="n">
        <v>61.7</v>
      </c>
      <c r="E57" s="1" t="n">
        <v>52.1</v>
      </c>
      <c r="F57" s="7" t="n">
        <v>38510</v>
      </c>
      <c r="G57" s="1" t="n">
        <v>67</v>
      </c>
      <c r="H57" s="1" t="n">
        <v>19.4</v>
      </c>
      <c r="I57" s="2" t="n">
        <f aca="false">+(H57-25)/10</f>
        <v>-0.56</v>
      </c>
      <c r="J57" s="2" t="n">
        <f aca="false">1-0.203462*(I57)+0.038233*(I57)^2-0.005554*(I57)^3</f>
        <v>1.126903960064</v>
      </c>
      <c r="K57" s="2" t="n">
        <f aca="false">+E57*J57</f>
        <v>58.7116963193344</v>
      </c>
      <c r="L57" s="1" t="n">
        <v>0.1571</v>
      </c>
      <c r="M57" s="3" t="n">
        <f aca="false">0.0877*K57-1.8303</f>
        <v>3.31871576720563</v>
      </c>
      <c r="N57" s="4" t="n">
        <f aca="false">(K57-2.28*L57-3.44*L57^2)*0.08</f>
        <v>4.66148861671475</v>
      </c>
      <c r="O57" s="5" t="n">
        <f aca="false">1.74+1.03*0+7.51*((K57/100)^1.58)+16.53*L57-31.26*(K57/100)*L57</f>
        <v>4.69117566132694</v>
      </c>
    </row>
    <row r="58" customFormat="false" ht="12.75" hidden="false" customHeight="false" outlineLevel="0" collapsed="false">
      <c r="A58" s="1" t="s">
        <v>1147</v>
      </c>
      <c r="B58" s="1" t="n">
        <v>700460.61213</v>
      </c>
      <c r="C58" s="1" t="n">
        <v>4228761.530575</v>
      </c>
      <c r="D58" s="1" t="n">
        <v>57.9</v>
      </c>
      <c r="E58" s="1" t="n">
        <v>60.3</v>
      </c>
      <c r="F58" s="7" t="n">
        <v>38510</v>
      </c>
      <c r="G58" s="1" t="n">
        <v>67</v>
      </c>
      <c r="H58" s="1" t="n">
        <v>19.4</v>
      </c>
      <c r="I58" s="2" t="n">
        <f aca="false">+(H58-25)/10</f>
        <v>-0.56</v>
      </c>
      <c r="J58" s="2" t="n">
        <f aca="false">1-0.203462*(I58)+0.038233*(I58)^2-0.005554*(I58)^3</f>
        <v>1.126903960064</v>
      </c>
      <c r="K58" s="2" t="n">
        <f aca="false">+E58*J58</f>
        <v>67.9523087918592</v>
      </c>
      <c r="L58" s="1" t="n">
        <v>0.1571</v>
      </c>
      <c r="M58" s="3" t="n">
        <f aca="false">0.0877*K58-1.8303</f>
        <v>4.12911748104605</v>
      </c>
      <c r="N58" s="4" t="n">
        <f aca="false">(K58-2.28*L58-3.44*L58^2)*0.08</f>
        <v>5.40073761451674</v>
      </c>
      <c r="O58" s="5" t="n">
        <f aca="false">1.74+1.03*0+7.51*((K58/100)^1.58)+16.53*L58-31.26*(K58/100)*L58</f>
        <v>5.07846967275424</v>
      </c>
    </row>
    <row r="59" customFormat="false" ht="12.75" hidden="false" customHeight="false" outlineLevel="0" collapsed="false">
      <c r="A59" s="1" t="s">
        <v>1148</v>
      </c>
      <c r="B59" s="1" t="n">
        <v>700441.598606</v>
      </c>
      <c r="C59" s="1" t="n">
        <v>4228811.312822</v>
      </c>
      <c r="D59" s="1" t="n">
        <v>64.8</v>
      </c>
      <c r="E59" s="1" t="n">
        <v>63</v>
      </c>
      <c r="F59" s="7" t="n">
        <v>38510</v>
      </c>
      <c r="G59" s="1" t="n">
        <v>67</v>
      </c>
      <c r="H59" s="1" t="n">
        <v>19.4</v>
      </c>
      <c r="I59" s="2" t="n">
        <f aca="false">+(H59-25)/10</f>
        <v>-0.56</v>
      </c>
      <c r="J59" s="2" t="n">
        <f aca="false">1-0.203462*(I59)+0.038233*(I59)^2-0.005554*(I59)^3</f>
        <v>1.126903960064</v>
      </c>
      <c r="K59" s="2" t="n">
        <f aca="false">+E59*J59</f>
        <v>70.994949484032</v>
      </c>
      <c r="L59" s="1" t="n">
        <v>0.1571</v>
      </c>
      <c r="M59" s="3" t="n">
        <f aca="false">0.0877*K59-1.8303</f>
        <v>4.39595706974961</v>
      </c>
      <c r="N59" s="4" t="n">
        <f aca="false">(K59-2.28*L59-3.44*L59^2)*0.08</f>
        <v>5.64414886989056</v>
      </c>
      <c r="O59" s="5" t="n">
        <f aca="false">1.74+1.03*0+7.51*((K59/100)^1.58)+16.53*L59-31.26*(K59/100)*L59</f>
        <v>5.22132435811291</v>
      </c>
    </row>
    <row r="60" customFormat="false" ht="12.75" hidden="false" customHeight="false" outlineLevel="0" collapsed="false">
      <c r="A60" s="1" t="s">
        <v>1149</v>
      </c>
      <c r="B60" s="1" t="n">
        <v>700387.394682</v>
      </c>
      <c r="C60" s="1" t="n">
        <v>4228807.191035</v>
      </c>
      <c r="D60" s="1" t="n">
        <v>53.8</v>
      </c>
      <c r="E60" s="1" t="n">
        <v>55.9</v>
      </c>
      <c r="F60" s="7" t="n">
        <v>38510</v>
      </c>
      <c r="G60" s="1" t="n">
        <v>67</v>
      </c>
      <c r="H60" s="1" t="n">
        <v>19.4</v>
      </c>
      <c r="I60" s="2" t="n">
        <f aca="false">+(H60-25)/10</f>
        <v>-0.56</v>
      </c>
      <c r="J60" s="2" t="n">
        <f aca="false">1-0.203462*(I60)+0.038233*(I60)^2-0.005554*(I60)^3</f>
        <v>1.126903960064</v>
      </c>
      <c r="K60" s="2" t="n">
        <f aca="false">+E60*J60</f>
        <v>62.9939313675776</v>
      </c>
      <c r="L60" s="1" t="n">
        <v>0.1571</v>
      </c>
      <c r="M60" s="3" t="n">
        <f aca="false">0.0877*K60-1.8303</f>
        <v>3.69426778093655</v>
      </c>
      <c r="N60" s="4" t="n">
        <f aca="false">(K60-2.28*L60-3.44*L60^2)*0.08</f>
        <v>5.00406742057421</v>
      </c>
      <c r="O60" s="5" t="n">
        <f aca="false">1.74+1.03*0+7.51*((K60/100)^1.58)+16.53*L60-31.26*(K60/100)*L60</f>
        <v>4.86179276330613</v>
      </c>
    </row>
    <row r="61" customFormat="false" ht="12.75" hidden="false" customHeight="false" outlineLevel="0" collapsed="false">
      <c r="A61" s="1" t="s">
        <v>1150</v>
      </c>
      <c r="B61" s="1" t="n">
        <v>700384.295391</v>
      </c>
      <c r="C61" s="1" t="n">
        <v>4228805.634262</v>
      </c>
      <c r="D61" s="1" t="n">
        <v>56.2</v>
      </c>
      <c r="E61" s="1" t="n">
        <v>57.1</v>
      </c>
      <c r="F61" s="7" t="n">
        <v>38510</v>
      </c>
      <c r="G61" s="1" t="n">
        <v>67</v>
      </c>
      <c r="H61" s="1" t="n">
        <v>19.4</v>
      </c>
      <c r="I61" s="2" t="n">
        <f aca="false">+(H61-25)/10</f>
        <v>-0.56</v>
      </c>
      <c r="J61" s="2" t="n">
        <f aca="false">1-0.203462*(I61)+0.038233*(I61)^2-0.005554*(I61)^3</f>
        <v>1.126903960064</v>
      </c>
      <c r="K61" s="2" t="n">
        <f aca="false">+E61*J61</f>
        <v>64.3462161196544</v>
      </c>
      <c r="L61" s="1" t="n">
        <v>0.1571</v>
      </c>
      <c r="M61" s="3" t="n">
        <f aca="false">0.0877*K61-1.8303</f>
        <v>3.81286315369369</v>
      </c>
      <c r="N61" s="4" t="n">
        <f aca="false">(K61-2.28*L61-3.44*L61^2)*0.08</f>
        <v>5.11225020074035</v>
      </c>
      <c r="O61" s="5" t="n">
        <f aca="false">1.74+1.03*0+7.51*((K61/100)^1.58)+16.53*L61-31.26*(K61/100)*L61</f>
        <v>4.91887674201085</v>
      </c>
    </row>
    <row r="62" customFormat="false" ht="12.75" hidden="false" customHeight="false" outlineLevel="0" collapsed="false">
      <c r="A62" s="1" t="s">
        <v>1151</v>
      </c>
      <c r="B62" s="1" t="n">
        <v>700293.136798</v>
      </c>
      <c r="C62" s="1" t="n">
        <v>4228805.179894</v>
      </c>
      <c r="D62" s="1" t="n">
        <v>58.7</v>
      </c>
      <c r="E62" s="1" t="n">
        <v>52.7</v>
      </c>
      <c r="F62" s="7" t="n">
        <v>38510</v>
      </c>
      <c r="G62" s="1" t="n">
        <v>67</v>
      </c>
      <c r="H62" s="1" t="n">
        <v>19.4</v>
      </c>
      <c r="I62" s="2" t="n">
        <f aca="false">+(H62-25)/10</f>
        <v>-0.56</v>
      </c>
      <c r="J62" s="2" t="n">
        <f aca="false">1-0.203462*(I62)+0.038233*(I62)^2-0.005554*(I62)^3</f>
        <v>1.126903960064</v>
      </c>
      <c r="K62" s="2" t="n">
        <f aca="false">+E62*J62</f>
        <v>59.3878386953728</v>
      </c>
      <c r="L62" s="1" t="n">
        <v>0.1571</v>
      </c>
      <c r="M62" s="3" t="n">
        <f aca="false">0.0877*K62-1.8303</f>
        <v>3.37801345358419</v>
      </c>
      <c r="N62" s="4" t="n">
        <f aca="false">(K62-2.28*L62-3.44*L62^2)*0.08</f>
        <v>4.71558000679782</v>
      </c>
      <c r="O62" s="5" t="n">
        <f aca="false">1.74+1.03*0+7.51*((K62/100)^1.58)+16.53*L62-31.26*(K62/100)*L62</f>
        <v>4.71707797863445</v>
      </c>
    </row>
    <row r="63" customFormat="false" ht="12.75" hidden="false" customHeight="false" outlineLevel="0" collapsed="false">
      <c r="A63" s="1" t="s">
        <v>1152</v>
      </c>
      <c r="B63" s="1" t="n">
        <v>700238.505352</v>
      </c>
      <c r="C63" s="1" t="n">
        <v>4228802.043508</v>
      </c>
      <c r="D63" s="1" t="n">
        <v>58.9</v>
      </c>
      <c r="E63" s="1" t="n">
        <v>57.1</v>
      </c>
      <c r="F63" s="7" t="n">
        <v>38510</v>
      </c>
      <c r="G63" s="1" t="n">
        <v>67</v>
      </c>
      <c r="H63" s="1" t="n">
        <v>19.4</v>
      </c>
      <c r="I63" s="2" t="n">
        <f aca="false">+(H63-25)/10</f>
        <v>-0.56</v>
      </c>
      <c r="J63" s="2" t="n">
        <f aca="false">1-0.203462*(I63)+0.038233*(I63)^2-0.005554*(I63)^3</f>
        <v>1.126903960064</v>
      </c>
      <c r="K63" s="2" t="n">
        <f aca="false">+E63*J63</f>
        <v>64.3462161196544</v>
      </c>
      <c r="L63" s="1" t="n">
        <v>0.1571</v>
      </c>
      <c r="M63" s="3" t="n">
        <f aca="false">0.0877*K63-1.8303</f>
        <v>3.81286315369369</v>
      </c>
      <c r="N63" s="4" t="n">
        <f aca="false">(K63-2.28*L63-3.44*L63^2)*0.08</f>
        <v>5.11225020074035</v>
      </c>
      <c r="O63" s="5" t="n">
        <f aca="false">1.74+1.03*0+7.51*((K63/100)^1.58)+16.53*L63-31.26*(K63/100)*L63</f>
        <v>4.91887674201085</v>
      </c>
    </row>
    <row r="64" customFormat="false" ht="12.75" hidden="false" customHeight="false" outlineLevel="0" collapsed="false">
      <c r="A64" s="1" t="s">
        <v>1153</v>
      </c>
      <c r="B64" s="1" t="n">
        <v>700193.224102</v>
      </c>
      <c r="C64" s="1" t="n">
        <v>4228802.88151</v>
      </c>
      <c r="D64" s="1" t="n">
        <v>67.6</v>
      </c>
      <c r="E64" s="1" t="n">
        <v>57</v>
      </c>
      <c r="F64" s="7" t="n">
        <v>38510</v>
      </c>
      <c r="G64" s="1" t="n">
        <v>67</v>
      </c>
      <c r="H64" s="1" t="n">
        <v>19.4</v>
      </c>
      <c r="I64" s="2" t="n">
        <f aca="false">+(H64-25)/10</f>
        <v>-0.56</v>
      </c>
      <c r="J64" s="2" t="n">
        <f aca="false">1-0.203462*(I64)+0.038233*(I64)^2-0.005554*(I64)^3</f>
        <v>1.126903960064</v>
      </c>
      <c r="K64" s="2" t="n">
        <f aca="false">+E64*J64</f>
        <v>64.233525723648</v>
      </c>
      <c r="L64" s="1" t="n">
        <v>0.1571</v>
      </c>
      <c r="M64" s="3" t="n">
        <f aca="false">0.0877*K64-1.8303</f>
        <v>3.80298020596393</v>
      </c>
      <c r="N64" s="4" t="n">
        <f aca="false">(K64-2.28*L64-3.44*L64^2)*0.08</f>
        <v>5.10323496905984</v>
      </c>
      <c r="O64" s="5" t="n">
        <f aca="false">1.74+1.03*0+7.51*((K64/100)^1.58)+16.53*L64-31.26*(K64/100)*L64</f>
        <v>4.91406171087077</v>
      </c>
    </row>
    <row r="65" customFormat="false" ht="12.75" hidden="false" customHeight="false" outlineLevel="0" collapsed="false">
      <c r="A65" s="1" t="s">
        <v>1154</v>
      </c>
      <c r="B65" s="1" t="n">
        <v>700132.129936</v>
      </c>
      <c r="C65" s="1" t="n">
        <v>4228795.966333</v>
      </c>
      <c r="D65" s="1" t="n">
        <v>76.8</v>
      </c>
      <c r="E65" s="1" t="n">
        <v>72.1</v>
      </c>
      <c r="F65" s="7" t="n">
        <v>38510</v>
      </c>
      <c r="G65" s="1" t="n">
        <v>67</v>
      </c>
      <c r="H65" s="1" t="n">
        <v>19.4</v>
      </c>
      <c r="I65" s="2" t="n">
        <f aca="false">+(H65-25)/10</f>
        <v>-0.56</v>
      </c>
      <c r="J65" s="2" t="n">
        <f aca="false">1-0.203462*(I65)+0.038233*(I65)^2-0.005554*(I65)^3</f>
        <v>1.126903960064</v>
      </c>
      <c r="K65" s="2" t="n">
        <f aca="false">+E65*J65</f>
        <v>81.2497755206144</v>
      </c>
      <c r="L65" s="1" t="n">
        <v>0.1571</v>
      </c>
      <c r="M65" s="3" t="n">
        <f aca="false">0.0877*K65-1.8303</f>
        <v>5.29530531315788</v>
      </c>
      <c r="N65" s="4" t="n">
        <f aca="false">(K65-2.28*L65-3.44*L65^2)*0.08</f>
        <v>6.46453495281715</v>
      </c>
      <c r="O65" s="5" t="n">
        <f aca="false">1.74+1.03*0+7.51*((K65/100)^1.58)+16.53*L65-31.26*(K65/100)*L65</f>
        <v>5.75625331923843</v>
      </c>
    </row>
    <row r="66" customFormat="false" ht="12.75" hidden="false" customHeight="false" outlineLevel="0" collapsed="false">
      <c r="A66" s="1" t="s">
        <v>1155</v>
      </c>
      <c r="B66" s="1" t="n">
        <v>700119.56654</v>
      </c>
      <c r="C66" s="1" t="n">
        <v>4228848.346849</v>
      </c>
      <c r="D66" s="1" t="n">
        <v>82.5</v>
      </c>
      <c r="E66" s="1" t="n">
        <v>81.1</v>
      </c>
      <c r="F66" s="7" t="n">
        <v>38510</v>
      </c>
      <c r="G66" s="1" t="n">
        <v>67</v>
      </c>
      <c r="H66" s="1" t="n">
        <v>19.4</v>
      </c>
      <c r="I66" s="2" t="n">
        <f aca="false">+(H66-25)/10</f>
        <v>-0.56</v>
      </c>
      <c r="J66" s="2" t="n">
        <f aca="false">1-0.203462*(I66)+0.038233*(I66)^2-0.005554*(I66)^3</f>
        <v>1.126903960064</v>
      </c>
      <c r="K66" s="2" t="n">
        <f aca="false">+E66*J66</f>
        <v>91.3919111611904</v>
      </c>
      <c r="L66" s="1" t="n">
        <v>0.1571</v>
      </c>
      <c r="M66" s="3" t="n">
        <f aca="false">0.0877*K66-1.8303</f>
        <v>6.1847706088364</v>
      </c>
      <c r="N66" s="4" t="n">
        <f aca="false">(K66-2.28*L66-3.44*L66^2)*0.08</f>
        <v>7.27590580406323</v>
      </c>
      <c r="O66" s="5" t="n">
        <f aca="false">1.74+1.03*0+7.51*((K66/100)^1.58)+16.53*L66-31.26*(K66/100)*L66</f>
        <v>6.36305221731855</v>
      </c>
    </row>
    <row r="67" customFormat="false" ht="12.75" hidden="false" customHeight="false" outlineLevel="0" collapsed="false">
      <c r="A67" s="1" t="s">
        <v>1156</v>
      </c>
      <c r="B67" s="1" t="n">
        <v>700179.007858</v>
      </c>
      <c r="C67" s="1" t="n">
        <v>4228849.059333</v>
      </c>
      <c r="D67" s="1" t="n">
        <v>62.3</v>
      </c>
      <c r="E67" s="1" t="n">
        <v>67.4</v>
      </c>
      <c r="F67" s="7" t="n">
        <v>38510</v>
      </c>
      <c r="G67" s="1" t="n">
        <v>67</v>
      </c>
      <c r="H67" s="1" t="n">
        <v>19.4</v>
      </c>
      <c r="I67" s="2" t="n">
        <f aca="false">+(H67-25)/10</f>
        <v>-0.56</v>
      </c>
      <c r="J67" s="2" t="n">
        <f aca="false">1-0.203462*(I67)+0.038233*(I67)^2-0.005554*(I67)^3</f>
        <v>1.126903960064</v>
      </c>
      <c r="K67" s="2" t="n">
        <f aca="false">+E67*J67</f>
        <v>75.9533269083136</v>
      </c>
      <c r="L67" s="1" t="n">
        <v>0.1571</v>
      </c>
      <c r="M67" s="3" t="n">
        <f aca="false">0.0877*K67-1.8303</f>
        <v>4.8308067698591</v>
      </c>
      <c r="N67" s="4" t="n">
        <f aca="false">(K67-2.28*L67-3.44*L67^2)*0.08</f>
        <v>6.04081906383309</v>
      </c>
      <c r="O67" s="5" t="n">
        <f aca="false">1.74+1.03*0+7.51*((K67/100)^1.58)+16.53*L67-31.26*(K67/100)*L67</f>
        <v>5.46983180746116</v>
      </c>
    </row>
    <row r="68" customFormat="false" ht="12.75" hidden="false" customHeight="false" outlineLevel="0" collapsed="false">
      <c r="A68" s="1" t="s">
        <v>1157</v>
      </c>
      <c r="B68" s="1" t="n">
        <v>700223.299381</v>
      </c>
      <c r="C68" s="1" t="n">
        <v>4228851.73471</v>
      </c>
      <c r="D68" s="1" t="n">
        <v>56.6</v>
      </c>
      <c r="E68" s="1" t="n">
        <v>56.1</v>
      </c>
      <c r="F68" s="7" t="n">
        <v>38510</v>
      </c>
      <c r="G68" s="1" t="n">
        <v>67</v>
      </c>
      <c r="H68" s="1" t="n">
        <v>19.4</v>
      </c>
      <c r="I68" s="2" t="n">
        <f aca="false">+(H68-25)/10</f>
        <v>-0.56</v>
      </c>
      <c r="J68" s="2" t="n">
        <f aca="false">1-0.203462*(I68)+0.038233*(I68)^2-0.005554*(I68)^3</f>
        <v>1.126903960064</v>
      </c>
      <c r="K68" s="2" t="n">
        <f aca="false">+E68*J68</f>
        <v>63.2193121595904</v>
      </c>
      <c r="L68" s="1" t="n">
        <v>0.1571</v>
      </c>
      <c r="M68" s="3" t="n">
        <f aca="false">0.0877*K68-1.8303</f>
        <v>3.71403367639608</v>
      </c>
      <c r="N68" s="4" t="n">
        <f aca="false">(K68-2.28*L68-3.44*L68^2)*0.08</f>
        <v>5.02209788393523</v>
      </c>
      <c r="O68" s="5" t="n">
        <f aca="false">1.74+1.03*0+7.51*((K68/100)^1.58)+16.53*L68-31.26*(K68/100)*L68</f>
        <v>4.87120100991129</v>
      </c>
    </row>
    <row r="69" customFormat="false" ht="12.75" hidden="false" customHeight="false" outlineLevel="0" collapsed="false">
      <c r="A69" s="1" t="s">
        <v>1158</v>
      </c>
      <c r="B69" s="1" t="n">
        <v>700273.298794</v>
      </c>
      <c r="C69" s="1" t="n">
        <v>4228850.772399</v>
      </c>
      <c r="D69" s="1" t="n">
        <v>51.7</v>
      </c>
      <c r="E69" s="1" t="n">
        <v>56</v>
      </c>
      <c r="F69" s="7" t="n">
        <v>38510</v>
      </c>
      <c r="G69" s="1" t="n">
        <v>67</v>
      </c>
      <c r="H69" s="1" t="n">
        <v>19.4</v>
      </c>
      <c r="I69" s="2" t="n">
        <f aca="false">+(H69-25)/10</f>
        <v>-0.56</v>
      </c>
      <c r="J69" s="2" t="n">
        <f aca="false">1-0.203462*(I69)+0.038233*(I69)^2-0.005554*(I69)^3</f>
        <v>1.126903960064</v>
      </c>
      <c r="K69" s="2" t="n">
        <f aca="false">+E69*J69</f>
        <v>63.106621763584</v>
      </c>
      <c r="L69" s="1" t="n">
        <v>0.1571</v>
      </c>
      <c r="M69" s="3" t="n">
        <f aca="false">0.0877*K69-1.8303</f>
        <v>3.70415072866632</v>
      </c>
      <c r="N69" s="4" t="n">
        <f aca="false">(K69-2.28*L69-3.44*L69^2)*0.08</f>
        <v>5.01308265225472</v>
      </c>
      <c r="O69" s="5" t="n">
        <f aca="false">1.74+1.03*0+7.51*((K69/100)^1.58)+16.53*L69-31.26*(K69/100)*L69</f>
        <v>4.86649158463672</v>
      </c>
    </row>
    <row r="70" customFormat="false" ht="12.75" hidden="false" customHeight="false" outlineLevel="0" collapsed="false">
      <c r="A70" s="1" t="s">
        <v>1159</v>
      </c>
      <c r="B70" s="1" t="n">
        <v>700327.528381</v>
      </c>
      <c r="C70" s="1" t="n">
        <v>4228851.003083</v>
      </c>
      <c r="D70" s="1" t="n">
        <v>55.4</v>
      </c>
      <c r="E70" s="1" t="n">
        <v>55.7</v>
      </c>
      <c r="F70" s="7" t="n">
        <v>38510</v>
      </c>
      <c r="G70" s="1" t="n">
        <v>67</v>
      </c>
      <c r="H70" s="1" t="n">
        <v>19.4</v>
      </c>
      <c r="I70" s="2" t="n">
        <f aca="false">+(H70-25)/10</f>
        <v>-0.56</v>
      </c>
      <c r="J70" s="2" t="n">
        <f aca="false">1-0.203462*(I70)+0.038233*(I70)^2-0.005554*(I70)^3</f>
        <v>1.126903960064</v>
      </c>
      <c r="K70" s="2" t="n">
        <f aca="false">+E70*J70</f>
        <v>62.7685505755648</v>
      </c>
      <c r="L70" s="1" t="n">
        <v>0.1571</v>
      </c>
      <c r="M70" s="3" t="n">
        <f aca="false">0.0877*K70-1.8303</f>
        <v>3.67450188547703</v>
      </c>
      <c r="N70" s="4" t="n">
        <f aca="false">(K70-2.28*L70-3.44*L70^2)*0.08</f>
        <v>4.98603695721318</v>
      </c>
      <c r="O70" s="5" t="n">
        <f aca="false">1.74+1.03*0+7.51*((K70/100)^1.58)+16.53*L70-31.26*(K70/100)*L70</f>
        <v>4.85242696434942</v>
      </c>
    </row>
    <row r="71" customFormat="false" ht="12.75" hidden="false" customHeight="false" outlineLevel="0" collapsed="false">
      <c r="A71" s="1" t="s">
        <v>1160</v>
      </c>
      <c r="B71" s="1" t="n">
        <v>700374.272138</v>
      </c>
      <c r="C71" s="1" t="n">
        <v>4228855.173422</v>
      </c>
      <c r="D71" s="1" t="n">
        <v>46.7</v>
      </c>
      <c r="E71" s="1" t="n">
        <v>56.5</v>
      </c>
      <c r="F71" s="7" t="n">
        <v>38510</v>
      </c>
      <c r="G71" s="1" t="n">
        <v>67</v>
      </c>
      <c r="H71" s="1" t="n">
        <v>19.4</v>
      </c>
      <c r="I71" s="2" t="n">
        <f aca="false">+(H71-25)/10</f>
        <v>-0.56</v>
      </c>
      <c r="J71" s="2" t="n">
        <f aca="false">1-0.203462*(I71)+0.038233*(I71)^2-0.005554*(I71)^3</f>
        <v>1.126903960064</v>
      </c>
      <c r="K71" s="2" t="n">
        <f aca="false">+E71*J71</f>
        <v>63.670073743616</v>
      </c>
      <c r="L71" s="1" t="n">
        <v>0.1571</v>
      </c>
      <c r="M71" s="3" t="n">
        <f aca="false">0.0877*K71-1.8303</f>
        <v>3.75356546731512</v>
      </c>
      <c r="N71" s="4" t="n">
        <f aca="false">(K71-2.28*L71-3.44*L71^2)*0.08</f>
        <v>5.05815881065728</v>
      </c>
      <c r="O71" s="5" t="n">
        <f aca="false">1.74+1.03*0+7.51*((K71/100)^1.58)+16.53*L71-31.26*(K71/100)*L71</f>
        <v>4.89014459189223</v>
      </c>
    </row>
    <row r="72" customFormat="false" ht="12.75" hidden="false" customHeight="false" outlineLevel="0" collapsed="false">
      <c r="A72" s="1" t="s">
        <v>1161</v>
      </c>
      <c r="B72" s="1" t="n">
        <v>700424.9081</v>
      </c>
      <c r="C72" s="1" t="n">
        <v>4228855.056157</v>
      </c>
      <c r="D72" s="1" t="n">
        <v>60.9</v>
      </c>
      <c r="E72" s="1" t="n">
        <v>61.4</v>
      </c>
      <c r="F72" s="7" t="n">
        <v>38510</v>
      </c>
      <c r="G72" s="1" t="n">
        <v>67</v>
      </c>
      <c r="H72" s="1" t="n">
        <v>19.4</v>
      </c>
      <c r="I72" s="2" t="n">
        <f aca="false">+(H72-25)/10</f>
        <v>-0.56</v>
      </c>
      <c r="J72" s="2" t="n">
        <f aca="false">1-0.203462*(I72)+0.038233*(I72)^2-0.005554*(I72)^3</f>
        <v>1.126903960064</v>
      </c>
      <c r="K72" s="2" t="n">
        <f aca="false">+E72*J72</f>
        <v>69.1919031479296</v>
      </c>
      <c r="L72" s="1" t="n">
        <v>0.1571</v>
      </c>
      <c r="M72" s="3" t="n">
        <f aca="false">0.0877*K72-1.8303</f>
        <v>4.23782990607343</v>
      </c>
      <c r="N72" s="4" t="n">
        <f aca="false">(K72-2.28*L72-3.44*L72^2)*0.08</f>
        <v>5.49990516300237</v>
      </c>
      <c r="O72" s="5" t="n">
        <f aca="false">1.74+1.03*0+7.51*((K72/100)^1.58)+16.53*L72-31.26*(K72/100)*L72</f>
        <v>5.13577297370294</v>
      </c>
    </row>
    <row r="73" customFormat="false" ht="12.75" hidden="false" customHeight="false" outlineLevel="0" collapsed="false">
      <c r="A73" s="1" t="s">
        <v>1162</v>
      </c>
      <c r="B73" s="1" t="n">
        <v>700399.91864</v>
      </c>
      <c r="C73" s="1" t="n">
        <v>4228901.246249</v>
      </c>
      <c r="D73" s="1" t="n">
        <v>71.7</v>
      </c>
      <c r="E73" s="1" t="n">
        <v>81</v>
      </c>
      <c r="F73" s="7" t="n">
        <v>38510</v>
      </c>
      <c r="G73" s="1" t="n">
        <v>67</v>
      </c>
      <c r="H73" s="1" t="n">
        <v>19.4</v>
      </c>
      <c r="I73" s="2" t="n">
        <f aca="false">+(H73-25)/10</f>
        <v>-0.56</v>
      </c>
      <c r="J73" s="2" t="n">
        <f aca="false">1-0.203462*(I73)+0.038233*(I73)^2-0.005554*(I73)^3</f>
        <v>1.126903960064</v>
      </c>
      <c r="K73" s="2" t="n">
        <f aca="false">+E73*J73</f>
        <v>91.279220765184</v>
      </c>
      <c r="L73" s="1" t="n">
        <v>0.1571</v>
      </c>
      <c r="M73" s="3" t="n">
        <f aca="false">0.0877*K73-1.8303</f>
        <v>6.17488766110664</v>
      </c>
      <c r="N73" s="4" t="n">
        <f aca="false">(K73-2.28*L73-3.44*L73^2)*0.08</f>
        <v>7.26689057238272</v>
      </c>
      <c r="O73" s="5" t="n">
        <f aca="false">1.74+1.03*0+7.51*((K73/100)^1.58)+16.53*L73-31.26*(K73/100)*L73</f>
        <v>6.35589949461902</v>
      </c>
    </row>
    <row r="74" customFormat="false" ht="12.75" hidden="false" customHeight="false" outlineLevel="0" collapsed="false">
      <c r="A74" s="1" t="s">
        <v>1163</v>
      </c>
      <c r="B74" s="1" t="n">
        <v>700347.622779</v>
      </c>
      <c r="C74" s="1" t="n">
        <v>4228900.44874</v>
      </c>
      <c r="D74" s="1" t="n">
        <v>55</v>
      </c>
      <c r="E74" s="1" t="n">
        <v>53.2</v>
      </c>
      <c r="F74" s="7" t="n">
        <v>38510</v>
      </c>
      <c r="G74" s="1" t="n">
        <v>67</v>
      </c>
      <c r="H74" s="1" t="n">
        <v>19.4</v>
      </c>
      <c r="I74" s="2" t="n">
        <f aca="false">+(H74-25)/10</f>
        <v>-0.56</v>
      </c>
      <c r="J74" s="2" t="n">
        <f aca="false">1-0.203462*(I74)+0.038233*(I74)^2-0.005554*(I74)^3</f>
        <v>1.126903960064</v>
      </c>
      <c r="K74" s="2" t="n">
        <f aca="false">+E74*J74</f>
        <v>59.9512906754048</v>
      </c>
      <c r="L74" s="1" t="n">
        <v>0.1571</v>
      </c>
      <c r="M74" s="3" t="n">
        <f aca="false">0.0877*K74-1.8303</f>
        <v>3.427428192233</v>
      </c>
      <c r="N74" s="4" t="n">
        <f aca="false">(K74-2.28*L74-3.44*L74^2)*0.08</f>
        <v>4.76065616520038</v>
      </c>
      <c r="O74" s="5" t="n">
        <f aca="false">1.74+1.03*0+7.51*((K74/100)^1.58)+16.53*L74-31.26*(K74/100)*L74</f>
        <v>4.7389624669945</v>
      </c>
    </row>
    <row r="75" customFormat="false" ht="12.75" hidden="false" customHeight="false" outlineLevel="0" collapsed="false">
      <c r="A75" s="1" t="s">
        <v>1164</v>
      </c>
      <c r="B75" s="1" t="n">
        <v>700301.509426</v>
      </c>
      <c r="C75" s="1" t="n">
        <v>4228900.57486</v>
      </c>
      <c r="D75" s="1" t="n">
        <v>57.6</v>
      </c>
      <c r="E75" s="1" t="n">
        <v>50.1</v>
      </c>
      <c r="F75" s="7" t="n">
        <v>38510</v>
      </c>
      <c r="G75" s="1" t="n">
        <v>67</v>
      </c>
      <c r="H75" s="1" t="n">
        <v>19.4</v>
      </c>
      <c r="I75" s="2" t="n">
        <f aca="false">+(H75-25)/10</f>
        <v>-0.56</v>
      </c>
      <c r="J75" s="2" t="n">
        <f aca="false">1-0.203462*(I75)+0.038233*(I75)^2-0.005554*(I75)^3</f>
        <v>1.126903960064</v>
      </c>
      <c r="K75" s="2" t="n">
        <f aca="false">+E75*J75</f>
        <v>56.4578883992064</v>
      </c>
      <c r="L75" s="1" t="n">
        <v>0.1571</v>
      </c>
      <c r="M75" s="3" t="n">
        <f aca="false">0.0877*K75-1.8303</f>
        <v>3.1210568126104</v>
      </c>
      <c r="N75" s="4" t="n">
        <f aca="false">(K75-2.28*L75-3.44*L75^2)*0.08</f>
        <v>4.48118398310451</v>
      </c>
      <c r="O75" s="5" t="n">
        <f aca="false">1.74+1.03*0+7.51*((K75/100)^1.58)+16.53*L75-31.26*(K75/100)*L75</f>
        <v>4.60768735598984</v>
      </c>
    </row>
    <row r="76" customFormat="false" ht="12.75" hidden="false" customHeight="false" outlineLevel="0" collapsed="false">
      <c r="A76" s="1" t="s">
        <v>1165</v>
      </c>
      <c r="B76" s="1" t="n">
        <v>700257.21786</v>
      </c>
      <c r="C76" s="1" t="n">
        <v>4228899.686849</v>
      </c>
      <c r="D76" s="1" t="n">
        <v>59.6</v>
      </c>
      <c r="E76" s="1" t="n">
        <v>53.5</v>
      </c>
      <c r="F76" s="7" t="n">
        <v>38510</v>
      </c>
      <c r="G76" s="1" t="n">
        <v>67</v>
      </c>
      <c r="H76" s="1" t="n">
        <v>19.4</v>
      </c>
      <c r="I76" s="2" t="n">
        <f aca="false">+(H76-25)/10</f>
        <v>-0.56</v>
      </c>
      <c r="J76" s="2" t="n">
        <f aca="false">1-0.203462*(I76)+0.038233*(I76)^2-0.005554*(I76)^3</f>
        <v>1.126903960064</v>
      </c>
      <c r="K76" s="2" t="n">
        <f aca="false">+E76*J76</f>
        <v>60.289361863424</v>
      </c>
      <c r="L76" s="1" t="n">
        <v>0.1571</v>
      </c>
      <c r="M76" s="3" t="n">
        <f aca="false">0.0877*K76-1.8303</f>
        <v>3.45707703542228</v>
      </c>
      <c r="N76" s="4" t="n">
        <f aca="false">(K76-2.28*L76-3.44*L76^2)*0.08</f>
        <v>4.78770186024192</v>
      </c>
      <c r="O76" s="5" t="n">
        <f aca="false">1.74+1.03*0+7.51*((K76/100)^1.58)+16.53*L76-31.26*(K76/100)*L76</f>
        <v>4.75222324723774</v>
      </c>
    </row>
    <row r="77" customFormat="false" ht="12.75" hidden="false" customHeight="false" outlineLevel="0" collapsed="false">
      <c r="A77" s="1" t="s">
        <v>1166</v>
      </c>
      <c r="B77" s="1" t="n">
        <v>700193.645085</v>
      </c>
      <c r="C77" s="1" t="n">
        <v>4228889.889453</v>
      </c>
      <c r="D77" s="1" t="n">
        <v>59</v>
      </c>
      <c r="E77" s="1" t="n">
        <v>58.4</v>
      </c>
      <c r="F77" s="7" t="n">
        <v>38510</v>
      </c>
      <c r="G77" s="1" t="n">
        <v>67</v>
      </c>
      <c r="H77" s="1" t="n">
        <v>19.4</v>
      </c>
      <c r="I77" s="2" t="n">
        <f aca="false">+(H77-25)/10</f>
        <v>-0.56</v>
      </c>
      <c r="J77" s="2" t="n">
        <f aca="false">1-0.203462*(I77)+0.038233*(I77)^2-0.005554*(I77)^3</f>
        <v>1.126903960064</v>
      </c>
      <c r="K77" s="2" t="n">
        <f aca="false">+E77*J77</f>
        <v>65.8111912677376</v>
      </c>
      <c r="L77" s="1" t="n">
        <v>0.1571</v>
      </c>
      <c r="M77" s="3" t="n">
        <f aca="false">0.0877*K77-1.8303</f>
        <v>3.94134147418059</v>
      </c>
      <c r="N77" s="4" t="n">
        <f aca="false">(K77-2.28*L77-3.44*L77^2)*0.08</f>
        <v>5.22944821258701</v>
      </c>
      <c r="O77" s="5" t="n">
        <f aca="false">1.74+1.03*0+7.51*((K77/100)^1.58)+16.53*L77-31.26*(K77/100)*L77</f>
        <v>4.98242646061787</v>
      </c>
    </row>
    <row r="78" customFormat="false" ht="12.75" hidden="false" customHeight="false" outlineLevel="0" collapsed="false">
      <c r="A78" s="1" t="s">
        <v>1167</v>
      </c>
      <c r="B78" s="1" t="n">
        <v>700146.874001</v>
      </c>
      <c r="C78" s="1" t="n">
        <v>4228889.321743</v>
      </c>
      <c r="D78" s="1" t="n">
        <v>78.7</v>
      </c>
      <c r="E78" s="1" t="n">
        <v>72.2</v>
      </c>
      <c r="F78" s="7" t="n">
        <v>38510</v>
      </c>
      <c r="G78" s="1" t="n">
        <v>67</v>
      </c>
      <c r="H78" s="1" t="n">
        <v>19.4</v>
      </c>
      <c r="I78" s="2" t="n">
        <f aca="false">+(H78-25)/10</f>
        <v>-0.56</v>
      </c>
      <c r="J78" s="2" t="n">
        <f aca="false">1-0.203462*(I78)+0.038233*(I78)^2-0.005554*(I78)^3</f>
        <v>1.126903960064</v>
      </c>
      <c r="K78" s="2" t="n">
        <f aca="false">+E78*J78</f>
        <v>81.3624659166208</v>
      </c>
      <c r="L78" s="1" t="n">
        <v>0.1571</v>
      </c>
      <c r="M78" s="3" t="n">
        <f aca="false">0.0877*K78-1.8303</f>
        <v>5.30518826088764</v>
      </c>
      <c r="N78" s="4" t="n">
        <f aca="false">(K78-2.28*L78-3.44*L78^2)*0.08</f>
        <v>6.47355018449766</v>
      </c>
      <c r="O78" s="5" t="n">
        <f aca="false">1.74+1.03*0+7.51*((K78/100)^1.58)+16.53*L78-31.26*(K78/100)*L78</f>
        <v>5.7625783549268</v>
      </c>
    </row>
    <row r="79" customFormat="false" ht="12.75" hidden="false" customHeight="false" outlineLevel="0" collapsed="false">
      <c r="A79" s="1" t="s">
        <v>1168</v>
      </c>
      <c r="B79" s="1" t="n">
        <v>700113.750528</v>
      </c>
      <c r="C79" s="1" t="n">
        <v>4228889.770525</v>
      </c>
      <c r="D79" s="1" t="n">
        <v>107.2</v>
      </c>
      <c r="E79" s="1" t="n">
        <v>97.6</v>
      </c>
      <c r="F79" s="7" t="n">
        <v>38510</v>
      </c>
      <c r="G79" s="1" t="n">
        <v>67</v>
      </c>
      <c r="H79" s="1" t="n">
        <v>19.4</v>
      </c>
      <c r="I79" s="2" t="n">
        <f aca="false">+(H79-25)/10</f>
        <v>-0.56</v>
      </c>
      <c r="J79" s="2" t="n">
        <f aca="false">1-0.203462*(I79)+0.038233*(I79)^2-0.005554*(I79)^3</f>
        <v>1.126903960064</v>
      </c>
      <c r="K79" s="2" t="n">
        <f aca="false">+E79*J79</f>
        <v>109.985826502246</v>
      </c>
      <c r="L79" s="1" t="n">
        <v>0.1571</v>
      </c>
      <c r="M79" s="3" t="n">
        <f aca="false">0.0877*K79-1.8303</f>
        <v>7.81545698424701</v>
      </c>
      <c r="N79" s="4" t="n">
        <f aca="false">(K79-2.28*L79-3.44*L79^2)*0.08</f>
        <v>8.76341903134771</v>
      </c>
      <c r="O79" s="5" t="n">
        <f aca="false">1.74+1.03*0+7.51*((K79/100)^1.58)+16.53*L79-31.26*(K79/100)*L79</f>
        <v>7.66426652031155</v>
      </c>
    </row>
    <row r="80" customFormat="false" ht="12.75" hidden="false" customHeight="false" outlineLevel="0" collapsed="false">
      <c r="A80" s="1" t="s">
        <v>1169</v>
      </c>
      <c r="B80" s="1" t="n">
        <v>700111.36813</v>
      </c>
      <c r="C80" s="1" t="n">
        <v>4228939.451748</v>
      </c>
      <c r="D80" s="1" t="n">
        <v>106.9</v>
      </c>
      <c r="E80" s="1" t="n">
        <v>92.1</v>
      </c>
      <c r="F80" s="7" t="n">
        <v>38510</v>
      </c>
      <c r="G80" s="1" t="n">
        <v>67</v>
      </c>
      <c r="H80" s="1" t="n">
        <v>19.4</v>
      </c>
      <c r="I80" s="2" t="n">
        <f aca="false">+(H80-25)/10</f>
        <v>-0.56</v>
      </c>
      <c r="J80" s="2" t="n">
        <f aca="false">1-0.203462*(I80)+0.038233*(I80)^2-0.005554*(I80)^3</f>
        <v>1.126903960064</v>
      </c>
      <c r="K80" s="2" t="n">
        <f aca="false">+E80*J80</f>
        <v>103.787854721894</v>
      </c>
      <c r="L80" s="1" t="n">
        <v>0.1571</v>
      </c>
      <c r="M80" s="3" t="n">
        <f aca="false">0.0877*K80-1.8303</f>
        <v>7.27189485911014</v>
      </c>
      <c r="N80" s="4" t="n">
        <f aca="false">(K80-2.28*L80-3.44*L80^2)*0.08</f>
        <v>8.26758128891955</v>
      </c>
      <c r="O80" s="5" t="n">
        <f aca="false">1.74+1.03*0+7.51*((K80/100)^1.58)+16.53*L80-31.26*(K80/100)*L80</f>
        <v>7.20426813994129</v>
      </c>
    </row>
    <row r="81" customFormat="false" ht="12.75" hidden="false" customHeight="false" outlineLevel="0" collapsed="false">
      <c r="A81" s="1" t="s">
        <v>1170</v>
      </c>
      <c r="B81" s="1" t="n">
        <v>700168.508238</v>
      </c>
      <c r="C81" s="1" t="n">
        <v>4228943.533147</v>
      </c>
      <c r="D81" s="1" t="n">
        <v>66.8</v>
      </c>
      <c r="E81" s="1" t="n">
        <v>64</v>
      </c>
      <c r="F81" s="7" t="n">
        <v>38510</v>
      </c>
      <c r="G81" s="1" t="n">
        <v>67</v>
      </c>
      <c r="H81" s="1" t="n">
        <v>19.4</v>
      </c>
      <c r="I81" s="2" t="n">
        <f aca="false">+(H81-25)/10</f>
        <v>-0.56</v>
      </c>
      <c r="J81" s="2" t="n">
        <f aca="false">1-0.203462*(I81)+0.038233*(I81)^2-0.005554*(I81)^3</f>
        <v>1.126903960064</v>
      </c>
      <c r="K81" s="2" t="n">
        <f aca="false">+E81*J81</f>
        <v>72.121853444096</v>
      </c>
      <c r="L81" s="1" t="n">
        <v>0.1571</v>
      </c>
      <c r="M81" s="3" t="n">
        <f aca="false">0.0877*K81-1.8303</f>
        <v>4.49478654704722</v>
      </c>
      <c r="N81" s="4" t="n">
        <f aca="false">(K81-2.28*L81-3.44*L81^2)*0.08</f>
        <v>5.73430118669568</v>
      </c>
      <c r="O81" s="5" t="n">
        <f aca="false">1.74+1.03*0+7.51*((K81/100)^1.58)+16.53*L81-31.26*(K81/100)*L81</f>
        <v>5.27610773343973</v>
      </c>
    </row>
    <row r="82" customFormat="false" ht="12.75" hidden="false" customHeight="false" outlineLevel="0" collapsed="false">
      <c r="A82" s="1" t="s">
        <v>1171</v>
      </c>
      <c r="B82" s="1" t="n">
        <v>700220.771844</v>
      </c>
      <c r="C82" s="1" t="n">
        <v>4228948.10867</v>
      </c>
      <c r="D82" s="1" t="n">
        <v>63.9</v>
      </c>
      <c r="E82" s="1" t="n">
        <v>64.4</v>
      </c>
      <c r="F82" s="7" t="n">
        <v>38510</v>
      </c>
      <c r="G82" s="1" t="n">
        <v>67</v>
      </c>
      <c r="H82" s="1" t="n">
        <v>19.4</v>
      </c>
      <c r="I82" s="2" t="n">
        <f aca="false">+(H82-25)/10</f>
        <v>-0.56</v>
      </c>
      <c r="J82" s="2" t="n">
        <f aca="false">1-0.203462*(I82)+0.038233*(I82)^2-0.005554*(I82)^3</f>
        <v>1.126903960064</v>
      </c>
      <c r="K82" s="2" t="n">
        <f aca="false">+E82*J82</f>
        <v>72.5726150281216</v>
      </c>
      <c r="L82" s="1" t="n">
        <v>0.1571</v>
      </c>
      <c r="M82" s="3" t="n">
        <f aca="false">0.0877*K82-1.8303</f>
        <v>4.53431833796626</v>
      </c>
      <c r="N82" s="4" t="n">
        <f aca="false">(K82-2.28*L82-3.44*L82^2)*0.08</f>
        <v>5.77036211341773</v>
      </c>
      <c r="O82" s="5" t="n">
        <f aca="false">1.74+1.03*0+7.51*((K82/100)^1.58)+16.53*L82-31.26*(K82/100)*L82</f>
        <v>5.29830217165442</v>
      </c>
    </row>
    <row r="83" customFormat="false" ht="12.75" hidden="false" customHeight="false" outlineLevel="0" collapsed="false">
      <c r="A83" s="1" t="s">
        <v>1172</v>
      </c>
      <c r="B83" s="1" t="n">
        <v>700267.691013</v>
      </c>
      <c r="C83" s="1" t="n">
        <v>4228950.476068</v>
      </c>
      <c r="D83" s="1" t="n">
        <v>50</v>
      </c>
      <c r="E83" s="1" t="n">
        <v>52.2</v>
      </c>
      <c r="F83" s="7" t="n">
        <v>38510</v>
      </c>
      <c r="G83" s="1" t="n">
        <v>67</v>
      </c>
      <c r="H83" s="1" t="n">
        <v>19.4</v>
      </c>
      <c r="I83" s="2" t="n">
        <f aca="false">+(H83-25)/10</f>
        <v>-0.56</v>
      </c>
      <c r="J83" s="2" t="n">
        <f aca="false">1-0.203462*(I83)+0.038233*(I83)^2-0.005554*(I83)^3</f>
        <v>1.126903960064</v>
      </c>
      <c r="K83" s="2" t="n">
        <f aca="false">+E83*J83</f>
        <v>58.8243867153408</v>
      </c>
      <c r="L83" s="1" t="n">
        <v>0.1571</v>
      </c>
      <c r="M83" s="3" t="n">
        <f aca="false">0.0877*K83-1.8303</f>
        <v>3.32859871493539</v>
      </c>
      <c r="N83" s="4" t="n">
        <f aca="false">(K83-2.28*L83-3.44*L83^2)*0.08</f>
        <v>4.67050384839526</v>
      </c>
      <c r="O83" s="5" t="n">
        <f aca="false">1.74+1.03*0+7.51*((K83/100)^1.58)+16.53*L83-31.26*(K83/100)*L83</f>
        <v>4.69546543949643</v>
      </c>
    </row>
    <row r="84" customFormat="false" ht="12.75" hidden="false" customHeight="false" outlineLevel="0" collapsed="false">
      <c r="A84" s="1" t="s">
        <v>1173</v>
      </c>
      <c r="B84" s="1" t="n">
        <v>700314.041858</v>
      </c>
      <c r="C84" s="1" t="n">
        <v>4228954.207766</v>
      </c>
      <c r="D84" s="1" t="n">
        <v>54.6</v>
      </c>
      <c r="E84" s="1" t="n">
        <v>52.5</v>
      </c>
      <c r="F84" s="7" t="n">
        <v>38510</v>
      </c>
      <c r="G84" s="1" t="n">
        <v>67</v>
      </c>
      <c r="H84" s="1" t="n">
        <v>19.4</v>
      </c>
      <c r="I84" s="2" t="n">
        <f aca="false">+(H84-25)/10</f>
        <v>-0.56</v>
      </c>
      <c r="J84" s="2" t="n">
        <f aca="false">1-0.203462*(I84)+0.038233*(I84)^2-0.005554*(I84)^3</f>
        <v>1.126903960064</v>
      </c>
      <c r="K84" s="2" t="n">
        <f aca="false">+E84*J84</f>
        <v>59.16245790336</v>
      </c>
      <c r="L84" s="1" t="n">
        <v>0.1571</v>
      </c>
      <c r="M84" s="3" t="n">
        <f aca="false">0.0877*K84-1.8303</f>
        <v>3.35824755812467</v>
      </c>
      <c r="N84" s="4" t="n">
        <f aca="false">(K84-2.28*L84-3.44*L84^2)*0.08</f>
        <v>4.6975495434368</v>
      </c>
      <c r="O84" s="5" t="n">
        <f aca="false">1.74+1.03*0+7.51*((K84/100)^1.58)+16.53*L84-31.26*(K84/100)*L84</f>
        <v>4.70840026830458</v>
      </c>
    </row>
    <row r="85" customFormat="false" ht="12.75" hidden="false" customHeight="false" outlineLevel="0" collapsed="false">
      <c r="A85" s="1" t="s">
        <v>1174</v>
      </c>
      <c r="B85" s="1" t="n">
        <v>700382.110116</v>
      </c>
      <c r="C85" s="1" t="n">
        <v>4228953.720103</v>
      </c>
      <c r="D85" s="1" t="n">
        <v>50.5</v>
      </c>
      <c r="E85" s="1" t="n">
        <v>54.4</v>
      </c>
      <c r="F85" s="7" t="n">
        <v>38510</v>
      </c>
      <c r="G85" s="1" t="n">
        <v>67</v>
      </c>
      <c r="H85" s="1" t="n">
        <v>19.4</v>
      </c>
      <c r="I85" s="2" t="n">
        <f aca="false">+(H85-25)/10</f>
        <v>-0.56</v>
      </c>
      <c r="J85" s="2" t="n">
        <f aca="false">1-0.203462*(I85)+0.038233*(I85)^2-0.005554*(I85)^3</f>
        <v>1.126903960064</v>
      </c>
      <c r="K85" s="2" t="n">
        <f aca="false">+E85*J85</f>
        <v>61.3035754274816</v>
      </c>
      <c r="L85" s="1" t="n">
        <v>0.1571</v>
      </c>
      <c r="M85" s="3" t="n">
        <f aca="false">0.0877*K85-1.8303</f>
        <v>3.54602356499014</v>
      </c>
      <c r="N85" s="4" t="n">
        <f aca="false">(K85-2.28*L85-3.44*L85^2)*0.08</f>
        <v>4.86883894536653</v>
      </c>
      <c r="O85" s="5" t="n">
        <f aca="false">1.74+1.03*0+7.51*((K85/100)^1.58)+16.53*L85-31.26*(K85/100)*L85</f>
        <v>4.7925883802631</v>
      </c>
    </row>
    <row r="86" customFormat="false" ht="12.75" hidden="false" customHeight="false" outlineLevel="0" collapsed="false">
      <c r="A86" s="1" t="s">
        <v>1175</v>
      </c>
      <c r="B86" s="1" t="n">
        <v>700371.303762</v>
      </c>
      <c r="C86" s="1" t="n">
        <v>4229003.742954</v>
      </c>
      <c r="D86" s="1" t="n">
        <v>53.5</v>
      </c>
      <c r="E86" s="1" t="n">
        <v>53.5</v>
      </c>
      <c r="F86" s="7" t="n">
        <v>38510</v>
      </c>
      <c r="G86" s="1" t="n">
        <v>67</v>
      </c>
      <c r="H86" s="1" t="n">
        <v>19.4</v>
      </c>
      <c r="I86" s="2" t="n">
        <f aca="false">+(H86-25)/10</f>
        <v>-0.56</v>
      </c>
      <c r="J86" s="2" t="n">
        <f aca="false">1-0.203462*(I86)+0.038233*(I86)^2-0.005554*(I86)^3</f>
        <v>1.126903960064</v>
      </c>
      <c r="K86" s="2" t="n">
        <f aca="false">+E86*J86</f>
        <v>60.289361863424</v>
      </c>
      <c r="L86" s="1" t="n">
        <v>0.1571</v>
      </c>
      <c r="M86" s="3" t="n">
        <f aca="false">0.0877*K86-1.8303</f>
        <v>3.45707703542228</v>
      </c>
      <c r="N86" s="4" t="n">
        <f aca="false">(K86-2.28*L86-3.44*L86^2)*0.08</f>
        <v>4.78770186024192</v>
      </c>
      <c r="O86" s="5" t="n">
        <f aca="false">1.74+1.03*0+7.51*((K86/100)^1.58)+16.53*L86-31.26*(K86/100)*L86</f>
        <v>4.75222324723774</v>
      </c>
    </row>
    <row r="87" customFormat="false" ht="12.75" hidden="false" customHeight="false" outlineLevel="0" collapsed="false">
      <c r="A87" s="1" t="s">
        <v>1176</v>
      </c>
      <c r="B87" s="1" t="n">
        <v>700302.627682</v>
      </c>
      <c r="C87" s="1" t="n">
        <v>4228999.403013</v>
      </c>
      <c r="D87" s="1" t="n">
        <v>56.9</v>
      </c>
      <c r="E87" s="1" t="n">
        <v>54.9</v>
      </c>
      <c r="F87" s="7" t="n">
        <v>38510</v>
      </c>
      <c r="G87" s="1" t="n">
        <v>67</v>
      </c>
      <c r="H87" s="1" t="n">
        <v>19.4</v>
      </c>
      <c r="I87" s="2" t="n">
        <f aca="false">+(H87-25)/10</f>
        <v>-0.56</v>
      </c>
      <c r="J87" s="2" t="n">
        <f aca="false">1-0.203462*(I87)+0.038233*(I87)^2-0.005554*(I87)^3</f>
        <v>1.126903960064</v>
      </c>
      <c r="K87" s="2" t="n">
        <f aca="false">+E87*J87</f>
        <v>61.8670274075136</v>
      </c>
      <c r="L87" s="1" t="n">
        <v>0.1571</v>
      </c>
      <c r="M87" s="3" t="n">
        <f aca="false">0.0877*K87-1.8303</f>
        <v>3.59543830363894</v>
      </c>
      <c r="N87" s="4" t="n">
        <f aca="false">(K87-2.28*L87-3.44*L87^2)*0.08</f>
        <v>4.91391510376909</v>
      </c>
      <c r="O87" s="5" t="n">
        <f aca="false">1.74+1.03*0+7.51*((K87/100)^1.58)+16.53*L87-31.26*(K87/100)*L87</f>
        <v>4.81538952888897</v>
      </c>
    </row>
    <row r="88" customFormat="false" ht="12.75" hidden="false" customHeight="false" outlineLevel="0" collapsed="false">
      <c r="A88" s="1" t="s">
        <v>1177</v>
      </c>
      <c r="B88" s="1" t="n">
        <v>700256.893707</v>
      </c>
      <c r="C88" s="1" t="n">
        <v>4228998.386078</v>
      </c>
      <c r="D88" s="1" t="n">
        <v>55.5</v>
      </c>
      <c r="E88" s="1" t="n">
        <v>55.5</v>
      </c>
      <c r="F88" s="7" t="n">
        <v>38510</v>
      </c>
      <c r="G88" s="1" t="n">
        <v>67</v>
      </c>
      <c r="H88" s="1" t="n">
        <v>19.4</v>
      </c>
      <c r="I88" s="2" t="n">
        <f aca="false">+(H88-25)/10</f>
        <v>-0.56</v>
      </c>
      <c r="J88" s="2" t="n">
        <f aca="false">1-0.203462*(I88)+0.038233*(I88)^2-0.005554*(I88)^3</f>
        <v>1.126903960064</v>
      </c>
      <c r="K88" s="2" t="n">
        <f aca="false">+E88*J88</f>
        <v>62.543169783552</v>
      </c>
      <c r="L88" s="1" t="n">
        <v>0.1571</v>
      </c>
      <c r="M88" s="3" t="n">
        <f aca="false">0.0877*K88-1.8303</f>
        <v>3.65473599001751</v>
      </c>
      <c r="N88" s="4" t="n">
        <f aca="false">(K88-2.28*L88-3.44*L88^2)*0.08</f>
        <v>4.96800649385216</v>
      </c>
      <c r="O88" s="5" t="n">
        <f aca="false">1.74+1.03*0+7.51*((K88/100)^1.58)+16.53*L88-31.26*(K88/100)*L88</f>
        <v>4.84310367698922</v>
      </c>
    </row>
    <row r="89" customFormat="false" ht="12.75" hidden="false" customHeight="false" outlineLevel="0" collapsed="false">
      <c r="A89" s="1" t="s">
        <v>1178</v>
      </c>
      <c r="B89" s="1" t="n">
        <v>700208.903881</v>
      </c>
      <c r="C89" s="1" t="n">
        <v>4228997.862285</v>
      </c>
      <c r="D89" s="1" t="n">
        <v>67.7</v>
      </c>
      <c r="E89" s="1" t="n">
        <v>67.7</v>
      </c>
      <c r="F89" s="7" t="n">
        <v>38510</v>
      </c>
      <c r="G89" s="1" t="n">
        <v>67</v>
      </c>
      <c r="H89" s="1" t="n">
        <v>19.4</v>
      </c>
      <c r="I89" s="2" t="n">
        <f aca="false">+(H89-25)/10</f>
        <v>-0.56</v>
      </c>
      <c r="J89" s="2" t="n">
        <f aca="false">1-0.203462*(I89)+0.038233*(I89)^2-0.005554*(I89)^3</f>
        <v>1.126903960064</v>
      </c>
      <c r="K89" s="2" t="n">
        <f aca="false">+E89*J89</f>
        <v>76.2913980963328</v>
      </c>
      <c r="L89" s="1" t="n">
        <v>0.1571</v>
      </c>
      <c r="M89" s="3" t="n">
        <f aca="false">0.0877*K89-1.8303</f>
        <v>4.86045561304839</v>
      </c>
      <c r="N89" s="4" t="n">
        <f aca="false">(K89-2.28*L89-3.44*L89^2)*0.08</f>
        <v>6.06786475887463</v>
      </c>
      <c r="O89" s="5" t="n">
        <f aca="false">1.74+1.03*0+7.51*((K89/100)^1.58)+16.53*L89-31.26*(K89/100)*L89</f>
        <v>5.48747313406372</v>
      </c>
    </row>
    <row r="90" customFormat="false" ht="12.75" hidden="false" customHeight="false" outlineLevel="0" collapsed="false">
      <c r="A90" s="1" t="s">
        <v>1179</v>
      </c>
      <c r="B90" s="1" t="n">
        <v>700157.82883</v>
      </c>
      <c r="C90" s="1" t="n">
        <v>4228995.569229</v>
      </c>
      <c r="D90" s="1" t="n">
        <v>71.4</v>
      </c>
      <c r="E90" s="1" t="n">
        <v>71.4</v>
      </c>
      <c r="F90" s="7" t="n">
        <v>38510</v>
      </c>
      <c r="G90" s="1" t="n">
        <v>67</v>
      </c>
      <c r="H90" s="1" t="n">
        <v>19.4</v>
      </c>
      <c r="I90" s="2" t="n">
        <f aca="false">+(H90-25)/10</f>
        <v>-0.56</v>
      </c>
      <c r="J90" s="2" t="n">
        <f aca="false">1-0.203462*(I90)+0.038233*(I90)^2-0.005554*(I90)^3</f>
        <v>1.126903960064</v>
      </c>
      <c r="K90" s="2" t="n">
        <f aca="false">+E90*J90</f>
        <v>80.4609427485696</v>
      </c>
      <c r="L90" s="1" t="n">
        <v>0.1571</v>
      </c>
      <c r="M90" s="3" t="n">
        <f aca="false">0.0877*K90-1.8303</f>
        <v>5.22612467904955</v>
      </c>
      <c r="N90" s="4" t="n">
        <f aca="false">(K90-2.28*L90-3.44*L90^2)*0.08</f>
        <v>6.40142833105357</v>
      </c>
      <c r="O90" s="5" t="n">
        <f aca="false">1.74+1.03*0+7.51*((K90/100)^1.58)+16.53*L90-31.26*(K90/100)*L90</f>
        <v>5.7122453940773</v>
      </c>
    </row>
    <row r="91" customFormat="false" ht="12.75" hidden="false" customHeight="false" outlineLevel="0" collapsed="false">
      <c r="A91" s="1" t="s">
        <v>1180</v>
      </c>
      <c r="B91" s="1" t="n">
        <v>700141.512201</v>
      </c>
      <c r="C91" s="1" t="n">
        <v>4228996.524733</v>
      </c>
      <c r="D91" s="1" t="n">
        <v>76.6</v>
      </c>
      <c r="E91" s="1" t="n">
        <v>76.6</v>
      </c>
      <c r="F91" s="7" t="n">
        <v>38510</v>
      </c>
      <c r="G91" s="1" t="n">
        <v>67</v>
      </c>
      <c r="H91" s="1" t="n">
        <v>19.4</v>
      </c>
      <c r="I91" s="2" t="n">
        <f aca="false">+(H91-25)/10</f>
        <v>-0.56</v>
      </c>
      <c r="J91" s="2" t="n">
        <f aca="false">1-0.203462*(I91)+0.038233*(I91)^2-0.005554*(I91)^3</f>
        <v>1.126903960064</v>
      </c>
      <c r="K91" s="2" t="n">
        <f aca="false">+E91*J91</f>
        <v>86.3208433409024</v>
      </c>
      <c r="L91" s="1" t="n">
        <v>0.1571</v>
      </c>
      <c r="M91" s="3" t="n">
        <f aca="false">0.0877*K91-1.8303</f>
        <v>5.74003796099714</v>
      </c>
      <c r="N91" s="4" t="n">
        <f aca="false">(K91-2.28*L91-3.44*L91^2)*0.08</f>
        <v>6.87022037844019</v>
      </c>
      <c r="O91" s="5" t="n">
        <f aca="false">1.74+1.03*0+7.51*((K91/100)^1.58)+16.53*L91-31.26*(K91/100)*L91</f>
        <v>6.05023821250705</v>
      </c>
    </row>
    <row r="92" customFormat="false" ht="12.75" hidden="false" customHeight="false" outlineLevel="0" collapsed="false">
      <c r="A92" s="1" t="s">
        <v>269</v>
      </c>
      <c r="B92" s="1" t="n">
        <v>710964.460475</v>
      </c>
      <c r="C92" s="1" t="n">
        <v>4234581.087662</v>
      </c>
      <c r="D92" s="1" t="n">
        <v>78.3</v>
      </c>
      <c r="E92" s="1" t="n">
        <v>108.3</v>
      </c>
      <c r="F92" s="7" t="n">
        <v>38511</v>
      </c>
      <c r="G92" s="1" t="n">
        <v>66.5</v>
      </c>
      <c r="H92" s="1" t="n">
        <v>19.2</v>
      </c>
      <c r="I92" s="2" t="n">
        <f aca="false">+(H92-25)/10</f>
        <v>-0.58</v>
      </c>
      <c r="J92" s="2" t="n">
        <f aca="false">1-0.203462*(I92)+0.038233*(I92)^2-0.005554*(I92)^3</f>
        <v>1.131953193248</v>
      </c>
      <c r="K92" s="2" t="n">
        <f aca="false">+E92*J92</f>
        <v>122.590530828758</v>
      </c>
      <c r="L92" s="1" t="n">
        <v>0.1149</v>
      </c>
      <c r="M92" s="3" t="n">
        <f aca="false">0.0877*K92-1.8303</f>
        <v>8.92088955368211</v>
      </c>
      <c r="N92" s="4" t="n">
        <f aca="false">(K92-2.28*L92-3.44*L92^2)*0.08</f>
        <v>9.78265151314867</v>
      </c>
      <c r="O92" s="5" t="n">
        <f aca="false">1.74+1.03*0+7.51*((K92/100)^1.58)+16.53*L92-31.26*(K92/100)*L92</f>
        <v>9.59712709524302</v>
      </c>
    </row>
    <row r="93" customFormat="false" ht="12.75" hidden="false" customHeight="false" outlineLevel="0" collapsed="false">
      <c r="A93" s="1" t="s">
        <v>270</v>
      </c>
      <c r="B93" s="1" t="n">
        <v>710940.50827</v>
      </c>
      <c r="C93" s="1" t="n">
        <v>4234539.199004</v>
      </c>
      <c r="D93" s="1" t="n">
        <v>66.6</v>
      </c>
      <c r="E93" s="1" t="n">
        <v>81.5</v>
      </c>
      <c r="F93" s="7" t="n">
        <v>38511</v>
      </c>
      <c r="G93" s="1" t="n">
        <v>66.5</v>
      </c>
      <c r="H93" s="1" t="n">
        <v>19.2</v>
      </c>
      <c r="I93" s="2" t="n">
        <f aca="false">+(H93-25)/10</f>
        <v>-0.58</v>
      </c>
      <c r="J93" s="2" t="n">
        <f aca="false">1-0.203462*(I93)+0.038233*(I93)^2-0.005554*(I93)^3</f>
        <v>1.131953193248</v>
      </c>
      <c r="K93" s="2" t="n">
        <f aca="false">+E93*J93</f>
        <v>92.254185249712</v>
      </c>
      <c r="L93" s="1" t="n">
        <v>0.1149</v>
      </c>
      <c r="M93" s="3" t="n">
        <f aca="false">0.0877*K93-1.8303</f>
        <v>6.26039204639974</v>
      </c>
      <c r="N93" s="4" t="n">
        <f aca="false">(K93-2.28*L93-3.44*L93^2)*0.08</f>
        <v>7.35574386682496</v>
      </c>
      <c r="O93" s="5" t="n">
        <f aca="false">1.74+1.03*0+7.51*((K93/100)^1.58)+16.53*L93-31.26*(K93/100)*L93</f>
        <v>6.9375082381635</v>
      </c>
    </row>
    <row r="94" customFormat="false" ht="12.75" hidden="false" customHeight="false" outlineLevel="0" collapsed="false">
      <c r="A94" s="1" t="s">
        <v>271</v>
      </c>
      <c r="B94" s="1" t="n">
        <v>710900.750197</v>
      </c>
      <c r="C94" s="1" t="n">
        <v>4234497.43963</v>
      </c>
      <c r="D94" s="1" t="n">
        <v>49.3</v>
      </c>
      <c r="E94" s="1" t="n">
        <v>65.2</v>
      </c>
      <c r="F94" s="7" t="n">
        <v>38511</v>
      </c>
      <c r="G94" s="1" t="n">
        <v>66.5</v>
      </c>
      <c r="H94" s="1" t="n">
        <v>19.2</v>
      </c>
      <c r="I94" s="2" t="n">
        <f aca="false">+(H94-25)/10</f>
        <v>-0.58</v>
      </c>
      <c r="J94" s="2" t="n">
        <f aca="false">1-0.203462*(I94)+0.038233*(I94)^2-0.005554*(I94)^3</f>
        <v>1.131953193248</v>
      </c>
      <c r="K94" s="2" t="n">
        <f aca="false">+E94*J94</f>
        <v>73.8033481997696</v>
      </c>
      <c r="L94" s="1" t="n">
        <v>0.1149</v>
      </c>
      <c r="M94" s="3" t="n">
        <f aca="false">0.0877*K94-1.8303</f>
        <v>4.64225363711979</v>
      </c>
      <c r="N94" s="4" t="n">
        <f aca="false">(K94-2.28*L94-3.44*L94^2)*0.08</f>
        <v>5.87967690282957</v>
      </c>
      <c r="O94" s="5" t="n">
        <f aca="false">1.74+1.03*0+7.51*((K94/100)^1.58)+16.53*L94-31.26*(K94/100)*L94</f>
        <v>5.63574122070802</v>
      </c>
    </row>
    <row r="95" customFormat="false" ht="12.75" hidden="false" customHeight="false" outlineLevel="0" collapsed="false">
      <c r="A95" s="1" t="s">
        <v>272</v>
      </c>
      <c r="B95" s="1" t="n">
        <v>710861.9528</v>
      </c>
      <c r="C95" s="1" t="n">
        <v>4234459.139313</v>
      </c>
      <c r="D95" s="1" t="n">
        <v>48.5</v>
      </c>
      <c r="E95" s="1" t="n">
        <v>64.5</v>
      </c>
      <c r="F95" s="7" t="n">
        <v>38511</v>
      </c>
      <c r="G95" s="1" t="n">
        <v>66.5</v>
      </c>
      <c r="H95" s="1" t="n">
        <v>19.2</v>
      </c>
      <c r="I95" s="2" t="n">
        <f aca="false">+(H95-25)/10</f>
        <v>-0.58</v>
      </c>
      <c r="J95" s="2" t="n">
        <f aca="false">1-0.203462*(I95)+0.038233*(I95)^2-0.005554*(I95)^3</f>
        <v>1.131953193248</v>
      </c>
      <c r="K95" s="2" t="n">
        <f aca="false">+E95*J95</f>
        <v>73.010980964496</v>
      </c>
      <c r="L95" s="1" t="n">
        <v>0.1149</v>
      </c>
      <c r="M95" s="3" t="n">
        <f aca="false">0.0877*K95-1.8303</f>
        <v>4.5727630305863</v>
      </c>
      <c r="N95" s="4" t="n">
        <f aca="false">(K95-2.28*L95-3.44*L95^2)*0.08</f>
        <v>5.81628752400768</v>
      </c>
      <c r="O95" s="5" t="n">
        <f aca="false">1.74+1.03*0+7.51*((K95/100)^1.58)+16.53*L95-31.26*(K95/100)*L95</f>
        <v>5.58561415071354</v>
      </c>
    </row>
    <row r="96" customFormat="false" ht="12.75" hidden="false" customHeight="false" outlineLevel="0" collapsed="false">
      <c r="A96" s="1" t="s">
        <v>273</v>
      </c>
      <c r="B96" s="1" t="n">
        <v>710833.697739</v>
      </c>
      <c r="C96" s="1" t="n">
        <v>4234426.372108</v>
      </c>
      <c r="D96" s="1" t="n">
        <v>67.6</v>
      </c>
      <c r="E96" s="1" t="n">
        <v>86.3</v>
      </c>
      <c r="F96" s="7" t="n">
        <v>38511</v>
      </c>
      <c r="G96" s="1" t="n">
        <v>66.5</v>
      </c>
      <c r="H96" s="1" t="n">
        <v>19.2</v>
      </c>
      <c r="I96" s="2" t="n">
        <f aca="false">+(H96-25)/10</f>
        <v>-0.58</v>
      </c>
      <c r="J96" s="2" t="n">
        <f aca="false">1-0.203462*(I96)+0.038233*(I96)^2-0.005554*(I96)^3</f>
        <v>1.131953193248</v>
      </c>
      <c r="K96" s="2" t="n">
        <f aca="false">+E96*J96</f>
        <v>97.6875605773024</v>
      </c>
      <c r="L96" s="1" t="n">
        <v>0.1149</v>
      </c>
      <c r="M96" s="3" t="n">
        <f aca="false">0.0877*K96-1.8303</f>
        <v>6.73689906262942</v>
      </c>
      <c r="N96" s="4" t="n">
        <f aca="false">(K96-2.28*L96-3.44*L96^2)*0.08</f>
        <v>7.79041389303219</v>
      </c>
      <c r="O96" s="5" t="n">
        <f aca="false">1.74+1.03*0+7.51*((K96/100)^1.58)+16.53*L96-31.26*(K96/100)*L96</f>
        <v>7.36803724343783</v>
      </c>
    </row>
    <row r="97" customFormat="false" ht="12.75" hidden="false" customHeight="false" outlineLevel="0" collapsed="false">
      <c r="A97" s="1" t="s">
        <v>274</v>
      </c>
      <c r="B97" s="1" t="n">
        <v>710801.860485</v>
      </c>
      <c r="C97" s="1" t="n">
        <v>4234389.538232</v>
      </c>
      <c r="D97" s="1" t="n">
        <v>76.7</v>
      </c>
      <c r="E97" s="1" t="n">
        <v>92.9</v>
      </c>
      <c r="F97" s="7" t="n">
        <v>38511</v>
      </c>
      <c r="G97" s="1" t="n">
        <v>66.5</v>
      </c>
      <c r="H97" s="1" t="n">
        <v>19.2</v>
      </c>
      <c r="I97" s="2" t="n">
        <f aca="false">+(H97-25)/10</f>
        <v>-0.58</v>
      </c>
      <c r="J97" s="2" t="n">
        <f aca="false">1-0.203462*(I97)+0.038233*(I97)^2-0.005554*(I97)^3</f>
        <v>1.131953193248</v>
      </c>
      <c r="K97" s="2" t="n">
        <f aca="false">+E97*J97</f>
        <v>105.158451652739</v>
      </c>
      <c r="L97" s="1" t="n">
        <v>0.1149</v>
      </c>
      <c r="M97" s="3" t="n">
        <f aca="false">0.0877*K97-1.8303</f>
        <v>7.39209620994523</v>
      </c>
      <c r="N97" s="4" t="n">
        <f aca="false">(K97-2.28*L97-3.44*L97^2)*0.08</f>
        <v>8.38808517906714</v>
      </c>
      <c r="O97" s="5" t="n">
        <f aca="false">1.74+1.03*0+7.51*((K97/100)^1.58)+16.53*L97-31.26*(K97/100)*L97</f>
        <v>7.99342627480405</v>
      </c>
    </row>
    <row r="98" customFormat="false" ht="12.75" hidden="false" customHeight="false" outlineLevel="0" collapsed="false">
      <c r="A98" s="1" t="s">
        <v>275</v>
      </c>
      <c r="B98" s="1" t="n">
        <v>710775.172148</v>
      </c>
      <c r="C98" s="1" t="n">
        <v>4234353.434872</v>
      </c>
      <c r="D98" s="1" t="n">
        <v>49.3</v>
      </c>
      <c r="E98" s="1" t="n">
        <v>57.5</v>
      </c>
      <c r="F98" s="7" t="n">
        <v>38511</v>
      </c>
      <c r="G98" s="1" t="n">
        <v>66.5</v>
      </c>
      <c r="H98" s="1" t="n">
        <v>19.2</v>
      </c>
      <c r="I98" s="2" t="n">
        <f aca="false">+(H98-25)/10</f>
        <v>-0.58</v>
      </c>
      <c r="J98" s="2" t="n">
        <f aca="false">1-0.203462*(I98)+0.038233*(I98)^2-0.005554*(I98)^3</f>
        <v>1.131953193248</v>
      </c>
      <c r="K98" s="2" t="n">
        <f aca="false">+E98*J98</f>
        <v>65.08730861176</v>
      </c>
      <c r="L98" s="1" t="n">
        <v>0.1149</v>
      </c>
      <c r="M98" s="3" t="n">
        <f aca="false">0.0877*K98-1.8303</f>
        <v>3.87785696525135</v>
      </c>
      <c r="N98" s="4" t="n">
        <f aca="false">(K98-2.28*L98-3.44*L98^2)*0.08</f>
        <v>5.1823937357888</v>
      </c>
      <c r="O98" s="5" t="n">
        <f aca="false">1.74+1.03*0+7.51*((K98/100)^1.58)+16.53*L98-31.26*(K98/100)*L98</f>
        <v>5.1118513295273</v>
      </c>
    </row>
    <row r="99" customFormat="false" ht="12.75" hidden="false" customHeight="false" outlineLevel="0" collapsed="false">
      <c r="A99" s="1" t="s">
        <v>276</v>
      </c>
      <c r="B99" s="1" t="n">
        <v>710746.727781</v>
      </c>
      <c r="C99" s="1" t="n">
        <v>4234317.815653</v>
      </c>
      <c r="D99" s="1" t="n">
        <v>34.6</v>
      </c>
      <c r="E99" s="1" t="n">
        <v>46.5</v>
      </c>
      <c r="F99" s="7" t="n">
        <v>38511</v>
      </c>
      <c r="G99" s="1" t="n">
        <v>66.5</v>
      </c>
      <c r="H99" s="1" t="n">
        <v>19.2</v>
      </c>
      <c r="I99" s="2" t="n">
        <f aca="false">+(H99-25)/10</f>
        <v>-0.58</v>
      </c>
      <c r="J99" s="2" t="n">
        <f aca="false">1-0.203462*(I99)+0.038233*(I99)^2-0.005554*(I99)^3</f>
        <v>1.131953193248</v>
      </c>
      <c r="K99" s="2" t="n">
        <f aca="false">+E99*J99</f>
        <v>52.635823486032</v>
      </c>
      <c r="L99" s="1" t="n">
        <v>0.1149</v>
      </c>
      <c r="M99" s="3" t="n">
        <f aca="false">0.0877*K99-1.8303</f>
        <v>2.78586171972501</v>
      </c>
      <c r="N99" s="4" t="n">
        <f aca="false">(K99-2.28*L99-3.44*L99^2)*0.08</f>
        <v>4.18627492573056</v>
      </c>
      <c r="O99" s="5" t="n">
        <f aca="false">1.74+1.03*0+7.51*((K99/100)^1.58)+16.53*L99-31.26*(K99/100)*L99</f>
        <v>4.47309773145373</v>
      </c>
    </row>
    <row r="100" customFormat="false" ht="12.75" hidden="false" customHeight="false" outlineLevel="0" collapsed="false">
      <c r="A100" s="1" t="s">
        <v>277</v>
      </c>
      <c r="B100" s="1" t="n">
        <v>710712.359591</v>
      </c>
      <c r="C100" s="1" t="n">
        <v>4234280.925216</v>
      </c>
      <c r="D100" s="1" t="n">
        <v>34.7</v>
      </c>
      <c r="E100" s="1" t="n">
        <v>39.6</v>
      </c>
      <c r="F100" s="7" t="n">
        <v>38511</v>
      </c>
      <c r="G100" s="1" t="n">
        <v>66.5</v>
      </c>
      <c r="H100" s="1" t="n">
        <v>19.2</v>
      </c>
      <c r="I100" s="2" t="n">
        <f aca="false">+(H100-25)/10</f>
        <v>-0.58</v>
      </c>
      <c r="J100" s="2" t="n">
        <f aca="false">1-0.203462*(I100)+0.038233*(I100)^2-0.005554*(I100)^3</f>
        <v>1.131953193248</v>
      </c>
      <c r="K100" s="2" t="n">
        <f aca="false">+E100*J100</f>
        <v>44.8253464526208</v>
      </c>
      <c r="L100" s="1" t="n">
        <v>0.1149</v>
      </c>
      <c r="M100" s="3" t="n">
        <f aca="false">0.0877*K100-1.8303</f>
        <v>2.10088288389484</v>
      </c>
      <c r="N100" s="4" t="n">
        <f aca="false">(K100-2.28*L100-3.44*L100^2)*0.08</f>
        <v>3.56143676305766</v>
      </c>
      <c r="O100" s="5" t="n">
        <f aca="false">1.74+1.03*0+7.51*((K100/100)^1.58)+16.53*L100-31.26*(K100/100)*L100</f>
        <v>4.14299115503121</v>
      </c>
    </row>
    <row r="101" customFormat="false" ht="12.75" hidden="false" customHeight="false" outlineLevel="0" collapsed="false">
      <c r="A101" s="1" t="s">
        <v>278</v>
      </c>
      <c r="B101" s="1" t="n">
        <v>710682.753293</v>
      </c>
      <c r="C101" s="1" t="n">
        <v>4234244.828481</v>
      </c>
      <c r="D101" s="1" t="n">
        <v>27.6</v>
      </c>
      <c r="E101" s="1" t="n">
        <v>32.2</v>
      </c>
      <c r="F101" s="7" t="n">
        <v>38511</v>
      </c>
      <c r="G101" s="1" t="n">
        <v>66.5</v>
      </c>
      <c r="H101" s="1" t="n">
        <v>19.2</v>
      </c>
      <c r="I101" s="2" t="n">
        <f aca="false">+(H101-25)/10</f>
        <v>-0.58</v>
      </c>
      <c r="J101" s="2" t="n">
        <f aca="false">1-0.203462*(I101)+0.038233*(I101)^2-0.005554*(I101)^3</f>
        <v>1.131953193248</v>
      </c>
      <c r="K101" s="2" t="n">
        <f aca="false">+E101*J101</f>
        <v>36.4488928225856</v>
      </c>
      <c r="L101" s="1" t="n">
        <v>0.1149</v>
      </c>
      <c r="M101" s="3" t="n">
        <f aca="false">0.0877*K101-1.8303</f>
        <v>1.36626790054076</v>
      </c>
      <c r="N101" s="4" t="n">
        <f aca="false">(K101-2.28*L101-3.44*L101^2)*0.08</f>
        <v>2.89132047265485</v>
      </c>
      <c r="O101" s="5" t="n">
        <f aca="false">1.74+1.03*0+7.51*((K101/100)^1.58)+16.53*L101-31.26*(K101/100)*L101</f>
        <v>3.85454306000851</v>
      </c>
    </row>
    <row r="102" customFormat="false" ht="12.75" hidden="false" customHeight="false" outlineLevel="0" collapsed="false">
      <c r="A102" s="1" t="s">
        <v>279</v>
      </c>
      <c r="B102" s="1" t="n">
        <v>710640.780404</v>
      </c>
      <c r="C102" s="1" t="n">
        <v>4234196.170898</v>
      </c>
      <c r="D102" s="1" t="n">
        <v>21.6</v>
      </c>
      <c r="E102" s="1" t="n">
        <v>32.3</v>
      </c>
      <c r="F102" s="7" t="n">
        <v>38511</v>
      </c>
      <c r="G102" s="1" t="n">
        <v>66.5</v>
      </c>
      <c r="H102" s="1" t="n">
        <v>19.2</v>
      </c>
      <c r="I102" s="2" t="n">
        <f aca="false">+(H102-25)/10</f>
        <v>-0.58</v>
      </c>
      <c r="J102" s="2" t="n">
        <f aca="false">1-0.203462*(I102)+0.038233*(I102)^2-0.005554*(I102)^3</f>
        <v>1.131953193248</v>
      </c>
      <c r="K102" s="2" t="n">
        <f aca="false">+E102*J102</f>
        <v>36.5620881419104</v>
      </c>
      <c r="L102" s="1" t="n">
        <v>0.1149</v>
      </c>
      <c r="M102" s="3" t="n">
        <f aca="false">0.0877*K102-1.8303</f>
        <v>1.37619513004554</v>
      </c>
      <c r="N102" s="4" t="n">
        <f aca="false">(K102-2.28*L102-3.44*L102^2)*0.08</f>
        <v>2.90037609820083</v>
      </c>
      <c r="O102" s="5" t="n">
        <f aca="false">1.74+1.03*0+7.51*((K102/100)^1.58)+16.53*L102-31.26*(K102/100)*L102</f>
        <v>3.85796408768888</v>
      </c>
    </row>
    <row r="103" customFormat="false" ht="12.75" hidden="false" customHeight="false" outlineLevel="0" collapsed="false">
      <c r="A103" s="1" t="s">
        <v>280</v>
      </c>
      <c r="B103" s="1" t="n">
        <v>710600.123001</v>
      </c>
      <c r="C103" s="1" t="n">
        <v>4234179.102833</v>
      </c>
      <c r="D103" s="1" t="n">
        <v>143</v>
      </c>
      <c r="E103" s="1" t="n">
        <v>125.8</v>
      </c>
      <c r="F103" s="7" t="n">
        <v>38511</v>
      </c>
      <c r="G103" s="1" t="n">
        <v>66.5</v>
      </c>
      <c r="H103" s="1" t="n">
        <v>19.2</v>
      </c>
      <c r="I103" s="2" t="n">
        <f aca="false">+(H103-25)/10</f>
        <v>-0.58</v>
      </c>
      <c r="J103" s="2" t="n">
        <f aca="false">1-0.203462*(I103)+0.038233*(I103)^2-0.005554*(I103)^3</f>
        <v>1.131953193248</v>
      </c>
      <c r="K103" s="2" t="n">
        <f aca="false">+E103*J103</f>
        <v>142.399711710598</v>
      </c>
      <c r="L103" s="1" t="n">
        <v>0.1149</v>
      </c>
      <c r="M103" s="3" t="n">
        <f aca="false">0.0877*K103-1.8303</f>
        <v>10.6581547170195</v>
      </c>
      <c r="N103" s="4" t="n">
        <f aca="false">(K103-2.28*L103-3.44*L103^2)*0.08</f>
        <v>11.3673859836959</v>
      </c>
      <c r="O103" s="5" t="n">
        <f aca="false">1.74+1.03*0+7.51*((K103/100)^1.58)+16.53*L103-31.26*(K103/100)*L103</f>
        <v>11.6521908209338</v>
      </c>
    </row>
    <row r="104" customFormat="false" ht="12.75" hidden="false" customHeight="false" outlineLevel="0" collapsed="false">
      <c r="A104" s="1" t="s">
        <v>281</v>
      </c>
      <c r="B104" s="1" t="n">
        <v>710551.780066</v>
      </c>
      <c r="C104" s="1" t="n">
        <v>4234181.355241</v>
      </c>
      <c r="D104" s="1" t="n">
        <v>207.8</v>
      </c>
      <c r="E104" s="1" t="n">
        <v>200.3</v>
      </c>
      <c r="F104" s="7" t="n">
        <v>38511</v>
      </c>
      <c r="G104" s="1" t="n">
        <v>66.5</v>
      </c>
      <c r="H104" s="1" t="n">
        <v>19.2</v>
      </c>
      <c r="I104" s="2" t="n">
        <f aca="false">+(H104-25)/10</f>
        <v>-0.58</v>
      </c>
      <c r="J104" s="2" t="n">
        <f aca="false">1-0.203462*(I104)+0.038233*(I104)^2-0.005554*(I104)^3</f>
        <v>1.131953193248</v>
      </c>
      <c r="K104" s="2" t="n">
        <f aca="false">+E104*J104</f>
        <v>226.730224607574</v>
      </c>
      <c r="L104" s="1" t="n">
        <v>0.1149</v>
      </c>
      <c r="M104" s="3" t="n">
        <f aca="false">0.0877*K104-1.8303</f>
        <v>18.0539406980843</v>
      </c>
      <c r="N104" s="4" t="n">
        <f aca="false">(K104-2.28*L104-3.44*L104^2)*0.08</f>
        <v>18.113827015454</v>
      </c>
      <c r="O104" s="5" t="n">
        <f aca="false">1.74+1.03*0+7.51*((K104/100)^1.58)+16.53*L104-31.26*(K104/100)*L104</f>
        <v>22.8700729087355</v>
      </c>
    </row>
    <row r="105" customFormat="false" ht="12.75" hidden="false" customHeight="false" outlineLevel="0" collapsed="false">
      <c r="A105" s="1" t="s">
        <v>282</v>
      </c>
      <c r="B105" s="1" t="n">
        <v>710502.318018</v>
      </c>
      <c r="C105" s="1" t="n">
        <v>4234181.167855</v>
      </c>
      <c r="D105" s="1" t="n">
        <v>134.6</v>
      </c>
      <c r="E105" s="1" t="n">
        <v>135.6</v>
      </c>
      <c r="F105" s="7" t="n">
        <v>38511</v>
      </c>
      <c r="G105" s="1" t="n">
        <v>66.5</v>
      </c>
      <c r="H105" s="1" t="n">
        <v>19.2</v>
      </c>
      <c r="I105" s="2" t="n">
        <f aca="false">+(H105-25)/10</f>
        <v>-0.58</v>
      </c>
      <c r="J105" s="2" t="n">
        <f aca="false">1-0.203462*(I105)+0.038233*(I105)^2-0.005554*(I105)^3</f>
        <v>1.131953193248</v>
      </c>
      <c r="K105" s="2" t="n">
        <f aca="false">+E105*J105</f>
        <v>153.492853004429</v>
      </c>
      <c r="L105" s="1" t="n">
        <v>0.1149</v>
      </c>
      <c r="M105" s="3" t="n">
        <f aca="false">0.0877*K105-1.8303</f>
        <v>11.6310232084884</v>
      </c>
      <c r="N105" s="4" t="n">
        <f aca="false">(K105-2.28*L105-3.44*L105^2)*0.08</f>
        <v>12.2548372872023</v>
      </c>
      <c r="O105" s="5" t="n">
        <f aca="false">1.74+1.03*0+7.51*((K105/100)^1.58)+16.53*L105-31.26*(K105/100)*L105</f>
        <v>12.9056631074826</v>
      </c>
    </row>
    <row r="106" customFormat="false" ht="12.75" hidden="false" customHeight="false" outlineLevel="0" collapsed="false">
      <c r="A106" s="1" t="s">
        <v>283</v>
      </c>
      <c r="B106" s="1" t="n">
        <v>710498.725591</v>
      </c>
      <c r="C106" s="1" t="n">
        <v>4234230.409347</v>
      </c>
      <c r="D106" s="1" t="n">
        <v>127.7</v>
      </c>
      <c r="E106" s="1" t="n">
        <v>132</v>
      </c>
      <c r="F106" s="7" t="n">
        <v>38511</v>
      </c>
      <c r="G106" s="1" t="n">
        <v>66.5</v>
      </c>
      <c r="H106" s="1" t="n">
        <v>19.2</v>
      </c>
      <c r="I106" s="2" t="n">
        <f aca="false">+(H106-25)/10</f>
        <v>-0.58</v>
      </c>
      <c r="J106" s="2" t="n">
        <f aca="false">1-0.203462*(I106)+0.038233*(I106)^2-0.005554*(I106)^3</f>
        <v>1.131953193248</v>
      </c>
      <c r="K106" s="2" t="n">
        <f aca="false">+E106*J106</f>
        <v>149.417821508736</v>
      </c>
      <c r="L106" s="1" t="n">
        <v>0.1149</v>
      </c>
      <c r="M106" s="3" t="n">
        <f aca="false">0.0877*K106-1.8303</f>
        <v>11.2736429463161</v>
      </c>
      <c r="N106" s="4" t="n">
        <f aca="false">(K106-2.28*L106-3.44*L106^2)*0.08</f>
        <v>11.9288347675469</v>
      </c>
      <c r="O106" s="5" t="n">
        <f aca="false">1.74+1.03*0+7.51*((K106/100)^1.58)+16.53*L106-31.26*(K106/100)*L106</f>
        <v>12.4368665192974</v>
      </c>
    </row>
    <row r="107" customFormat="false" ht="12.75" hidden="false" customHeight="false" outlineLevel="0" collapsed="false">
      <c r="A107" s="1" t="s">
        <v>284</v>
      </c>
      <c r="B107" s="1" t="n">
        <v>710500.212412</v>
      </c>
      <c r="C107" s="1" t="n">
        <v>4234278.694523</v>
      </c>
      <c r="D107" s="1" t="n">
        <v>117.3</v>
      </c>
      <c r="E107" s="1" t="n">
        <v>122.1</v>
      </c>
      <c r="F107" s="7" t="n">
        <v>38511</v>
      </c>
      <c r="G107" s="1" t="n">
        <v>66.5</v>
      </c>
      <c r="H107" s="1" t="n">
        <v>19.2</v>
      </c>
      <c r="I107" s="2" t="n">
        <f aca="false">+(H107-25)/10</f>
        <v>-0.58</v>
      </c>
      <c r="J107" s="2" t="n">
        <f aca="false">1-0.203462*(I107)+0.038233*(I107)^2-0.005554*(I107)^3</f>
        <v>1.131953193248</v>
      </c>
      <c r="K107" s="2" t="n">
        <f aca="false">+E107*J107</f>
        <v>138.211484895581</v>
      </c>
      <c r="L107" s="1" t="n">
        <v>0.1149</v>
      </c>
      <c r="M107" s="3" t="n">
        <f aca="false">0.0877*K107-1.8303</f>
        <v>10.2908472253424</v>
      </c>
      <c r="N107" s="4" t="n">
        <f aca="false">(K107-2.28*L107-3.44*L107^2)*0.08</f>
        <v>11.0323278384945</v>
      </c>
      <c r="O107" s="5" t="n">
        <f aca="false">1.74+1.03*0+7.51*((K107/100)^1.58)+16.53*L107-31.26*(K107/100)*L107</f>
        <v>11.1978015643302</v>
      </c>
    </row>
    <row r="108" customFormat="false" ht="12.75" hidden="false" customHeight="false" outlineLevel="0" collapsed="false">
      <c r="A108" s="1" t="s">
        <v>285</v>
      </c>
      <c r="B108" s="1" t="n">
        <v>710499.823534</v>
      </c>
      <c r="C108" s="1" t="n">
        <v>4234323.988006</v>
      </c>
      <c r="D108" s="1" t="n">
        <v>128.5</v>
      </c>
      <c r="E108" s="1" t="n">
        <v>149.3</v>
      </c>
      <c r="F108" s="7" t="n">
        <v>38511</v>
      </c>
      <c r="G108" s="1" t="n">
        <v>66.5</v>
      </c>
      <c r="H108" s="1" t="n">
        <v>19.2</v>
      </c>
      <c r="I108" s="2" t="n">
        <f aca="false">+(H108-25)/10</f>
        <v>-0.58</v>
      </c>
      <c r="J108" s="2" t="n">
        <f aca="false">1-0.203462*(I108)+0.038233*(I108)^2-0.005554*(I108)^3</f>
        <v>1.131953193248</v>
      </c>
      <c r="K108" s="2" t="n">
        <f aca="false">+E108*J108</f>
        <v>169.000611751926</v>
      </c>
      <c r="L108" s="1" t="n">
        <v>0.1149</v>
      </c>
      <c r="M108" s="3" t="n">
        <f aca="false">0.0877*K108-1.8303</f>
        <v>12.9910536506439</v>
      </c>
      <c r="N108" s="4" t="n">
        <f aca="false">(K108-2.28*L108-3.44*L108^2)*0.08</f>
        <v>13.4954579870021</v>
      </c>
      <c r="O108" s="5" t="n">
        <f aca="false">1.74+1.03*0+7.51*((K108/100)^1.58)+16.53*L108-31.26*(K108/100)*L108</f>
        <v>14.7761078477246</v>
      </c>
    </row>
    <row r="109" customFormat="false" ht="12.75" hidden="false" customHeight="false" outlineLevel="0" collapsed="false">
      <c r="A109" s="1" t="s">
        <v>286</v>
      </c>
      <c r="B109" s="1" t="n">
        <v>710499.35459</v>
      </c>
      <c r="C109" s="1" t="n">
        <v>4234372.361175</v>
      </c>
      <c r="D109" s="1" t="n">
        <v>115.6</v>
      </c>
      <c r="E109" s="1" t="n">
        <v>131.3</v>
      </c>
      <c r="F109" s="7" t="n">
        <v>38511</v>
      </c>
      <c r="G109" s="1" t="n">
        <v>66.5</v>
      </c>
      <c r="H109" s="1" t="n">
        <v>19.2</v>
      </c>
      <c r="I109" s="2" t="n">
        <f aca="false">+(H109-25)/10</f>
        <v>-0.58</v>
      </c>
      <c r="J109" s="2" t="n">
        <f aca="false">1-0.203462*(I109)+0.038233*(I109)^2-0.005554*(I109)^3</f>
        <v>1.131953193248</v>
      </c>
      <c r="K109" s="2" t="n">
        <f aca="false">+E109*J109</f>
        <v>148.625454273462</v>
      </c>
      <c r="L109" s="1" t="n">
        <v>0.1149</v>
      </c>
      <c r="M109" s="3" t="n">
        <f aca="false">0.0877*K109-1.8303</f>
        <v>11.2041523397827</v>
      </c>
      <c r="N109" s="4" t="n">
        <f aca="false">(K109-2.28*L109-3.44*L109^2)*0.08</f>
        <v>11.865445388725</v>
      </c>
      <c r="O109" s="5" t="n">
        <f aca="false">1.74+1.03*0+7.51*((K109/100)^1.58)+16.53*L109-31.26*(K109/100)*L109</f>
        <v>12.346829378005</v>
      </c>
    </row>
    <row r="110" customFormat="false" ht="12.75" hidden="false" customHeight="false" outlineLevel="0" collapsed="false">
      <c r="A110" s="1" t="s">
        <v>287</v>
      </c>
      <c r="B110" s="1" t="n">
        <v>710501.119452</v>
      </c>
      <c r="C110" s="1" t="n">
        <v>4234422.077312</v>
      </c>
      <c r="D110" s="1" t="n">
        <v>103.2</v>
      </c>
      <c r="E110" s="1" t="n">
        <v>128.8</v>
      </c>
      <c r="F110" s="7" t="n">
        <v>38511</v>
      </c>
      <c r="G110" s="1" t="n">
        <v>66.5</v>
      </c>
      <c r="H110" s="1" t="n">
        <v>19.2</v>
      </c>
      <c r="I110" s="2" t="n">
        <f aca="false">+(H110-25)/10</f>
        <v>-0.58</v>
      </c>
      <c r="J110" s="2" t="n">
        <f aca="false">1-0.203462*(I110)+0.038233*(I110)^2-0.005554*(I110)^3</f>
        <v>1.131953193248</v>
      </c>
      <c r="K110" s="2" t="n">
        <f aca="false">+E110*J110</f>
        <v>145.795571290342</v>
      </c>
      <c r="L110" s="1" t="n">
        <v>0.1149</v>
      </c>
      <c r="M110" s="3" t="n">
        <f aca="false">0.0877*K110-1.8303</f>
        <v>10.955971602163</v>
      </c>
      <c r="N110" s="4" t="n">
        <f aca="false">(K110-2.28*L110-3.44*L110^2)*0.08</f>
        <v>11.6390547500754</v>
      </c>
      <c r="O110" s="5" t="n">
        <f aca="false">1.74+1.03*0+7.51*((K110/100)^1.58)+16.53*L110-31.26*(K110/100)*L110</f>
        <v>12.0282604363209</v>
      </c>
    </row>
    <row r="111" customFormat="false" ht="12.75" hidden="false" customHeight="false" outlineLevel="0" collapsed="false">
      <c r="A111" s="1" t="s">
        <v>288</v>
      </c>
      <c r="B111" s="1" t="n">
        <v>710495.737988</v>
      </c>
      <c r="C111" s="1" t="n">
        <v>4234467.35431</v>
      </c>
      <c r="D111" s="1" t="n">
        <v>129</v>
      </c>
      <c r="E111" s="1" t="n">
        <v>160.8</v>
      </c>
      <c r="F111" s="7" t="n">
        <v>38511</v>
      </c>
      <c r="G111" s="1" t="n">
        <v>66.5</v>
      </c>
      <c r="H111" s="1" t="n">
        <v>19.2</v>
      </c>
      <c r="I111" s="2" t="n">
        <f aca="false">+(H111-25)/10</f>
        <v>-0.58</v>
      </c>
      <c r="J111" s="2" t="n">
        <f aca="false">1-0.203462*(I111)+0.038233*(I111)^2-0.005554*(I111)^3</f>
        <v>1.131953193248</v>
      </c>
      <c r="K111" s="2" t="n">
        <f aca="false">+E111*J111</f>
        <v>182.018073474278</v>
      </c>
      <c r="L111" s="1" t="n">
        <v>0.1149</v>
      </c>
      <c r="M111" s="3" t="n">
        <f aca="false">0.0877*K111-1.8303</f>
        <v>14.1326850436942</v>
      </c>
      <c r="N111" s="4" t="n">
        <f aca="false">(K111-2.28*L111-3.44*L111^2)*0.08</f>
        <v>14.5368549247903</v>
      </c>
      <c r="O111" s="5" t="n">
        <f aca="false">1.74+1.03*0+7.51*((K111/100)^1.58)+16.53*L111-31.26*(K111/100)*L111</f>
        <v>16.4489415356523</v>
      </c>
    </row>
    <row r="112" customFormat="false" ht="12.75" hidden="false" customHeight="false" outlineLevel="0" collapsed="false">
      <c r="A112" s="1" t="s">
        <v>289</v>
      </c>
      <c r="B112" s="1" t="n">
        <v>710495.113883</v>
      </c>
      <c r="C112" s="1" t="n">
        <v>4234522.368963</v>
      </c>
      <c r="D112" s="1" t="n">
        <v>128.8</v>
      </c>
      <c r="E112" s="1" t="n">
        <v>151.8</v>
      </c>
      <c r="F112" s="7" t="n">
        <v>38511</v>
      </c>
      <c r="G112" s="1" t="n">
        <v>66.5</v>
      </c>
      <c r="H112" s="1" t="n">
        <v>19.2</v>
      </c>
      <c r="I112" s="2" t="n">
        <f aca="false">+(H112-25)/10</f>
        <v>-0.58</v>
      </c>
      <c r="J112" s="2" t="n">
        <f aca="false">1-0.203462*(I112)+0.038233*(I112)^2-0.005554*(I112)^3</f>
        <v>1.131953193248</v>
      </c>
      <c r="K112" s="2" t="n">
        <f aca="false">+E112*J112</f>
        <v>171.830494735046</v>
      </c>
      <c r="L112" s="1" t="n">
        <v>0.1149</v>
      </c>
      <c r="M112" s="3" t="n">
        <f aca="false">0.0877*K112-1.8303</f>
        <v>13.2392343882636</v>
      </c>
      <c r="N112" s="4" t="n">
        <f aca="false">(K112-2.28*L112-3.44*L112^2)*0.08</f>
        <v>13.7218486256517</v>
      </c>
      <c r="O112" s="5" t="n">
        <f aca="false">1.74+1.03*0+7.51*((K112/100)^1.58)+16.53*L112-31.26*(K112/100)*L112</f>
        <v>15.1319106404323</v>
      </c>
    </row>
    <row r="113" customFormat="false" ht="12.75" hidden="false" customHeight="false" outlineLevel="0" collapsed="false">
      <c r="A113" s="1" t="s">
        <v>290</v>
      </c>
      <c r="B113" s="1" t="n">
        <v>710497.933993</v>
      </c>
      <c r="C113" s="1" t="n">
        <v>4234569.227343</v>
      </c>
      <c r="D113" s="1" t="n">
        <v>128.3</v>
      </c>
      <c r="E113" s="1" t="n">
        <v>144</v>
      </c>
      <c r="F113" s="7" t="n">
        <v>38511</v>
      </c>
      <c r="G113" s="1" t="n">
        <v>66.5</v>
      </c>
      <c r="H113" s="1" t="n">
        <v>19.2</v>
      </c>
      <c r="I113" s="2" t="n">
        <f aca="false">+(H113-25)/10</f>
        <v>-0.58</v>
      </c>
      <c r="J113" s="2" t="n">
        <f aca="false">1-0.203462*(I113)+0.038233*(I113)^2-0.005554*(I113)^3</f>
        <v>1.131953193248</v>
      </c>
      <c r="K113" s="2" t="n">
        <f aca="false">+E113*J113</f>
        <v>163.001259827712</v>
      </c>
      <c r="L113" s="1" t="n">
        <v>0.1149</v>
      </c>
      <c r="M113" s="3" t="n">
        <f aca="false">0.0877*K113-1.8303</f>
        <v>12.4649104868903</v>
      </c>
      <c r="N113" s="4" t="n">
        <f aca="false">(K113-2.28*L113-3.44*L113^2)*0.08</f>
        <v>13.015509833065</v>
      </c>
      <c r="O113" s="5" t="n">
        <f aca="false">1.74+1.03*0+7.51*((K113/100)^1.58)+16.53*L113-31.26*(K113/100)*L113</f>
        <v>14.0364671034391</v>
      </c>
    </row>
    <row r="114" customFormat="false" ht="12.75" hidden="false" customHeight="false" outlineLevel="0" collapsed="false">
      <c r="A114" s="1" t="s">
        <v>291</v>
      </c>
      <c r="B114" s="1" t="n">
        <v>710491.149328</v>
      </c>
      <c r="C114" s="1" t="n">
        <v>4234617.604056</v>
      </c>
      <c r="D114" s="1" t="n">
        <v>107.4</v>
      </c>
      <c r="E114" s="1" t="n">
        <v>145.4</v>
      </c>
      <c r="F114" s="7" t="n">
        <v>38511</v>
      </c>
      <c r="G114" s="1" t="n">
        <v>66.5</v>
      </c>
      <c r="H114" s="1" t="n">
        <v>19.2</v>
      </c>
      <c r="I114" s="2" t="n">
        <f aca="false">+(H114-25)/10</f>
        <v>-0.58</v>
      </c>
      <c r="J114" s="2" t="n">
        <f aca="false">1-0.203462*(I114)+0.038233*(I114)^2-0.005554*(I114)^3</f>
        <v>1.131953193248</v>
      </c>
      <c r="K114" s="2" t="n">
        <f aca="false">+E114*J114</f>
        <v>164.585994298259</v>
      </c>
      <c r="L114" s="1" t="n">
        <v>0.1149</v>
      </c>
      <c r="M114" s="3" t="n">
        <f aca="false">0.0877*K114-1.8303</f>
        <v>12.6038916999573</v>
      </c>
      <c r="N114" s="4" t="n">
        <f aca="false">(K114-2.28*L114-3.44*L114^2)*0.08</f>
        <v>13.1422885907087</v>
      </c>
      <c r="O114" s="5" t="n">
        <f aca="false">1.74+1.03*0+7.51*((K114/100)^1.58)+16.53*L114-31.26*(K114/100)*L114</f>
        <v>14.2298957431904</v>
      </c>
    </row>
    <row r="115" customFormat="false" ht="12.75" hidden="false" customHeight="false" outlineLevel="0" collapsed="false">
      <c r="A115" s="1" t="s">
        <v>292</v>
      </c>
      <c r="B115" s="1" t="n">
        <v>710489.660681</v>
      </c>
      <c r="C115" s="1" t="n">
        <v>4234673.863381</v>
      </c>
      <c r="D115" s="1" t="n">
        <v>110.4</v>
      </c>
      <c r="E115" s="1" t="n">
        <v>139.8</v>
      </c>
      <c r="F115" s="7" t="n">
        <v>38511</v>
      </c>
      <c r="G115" s="1" t="n">
        <v>66.5</v>
      </c>
      <c r="H115" s="1" t="n">
        <v>19.2</v>
      </c>
      <c r="I115" s="2" t="n">
        <f aca="false">+(H115-25)/10</f>
        <v>-0.58</v>
      </c>
      <c r="J115" s="2" t="n">
        <f aca="false">1-0.203462*(I115)+0.038233*(I115)^2-0.005554*(I115)^3</f>
        <v>1.131953193248</v>
      </c>
      <c r="K115" s="2" t="n">
        <f aca="false">+E115*J115</f>
        <v>158.24705641607</v>
      </c>
      <c r="L115" s="1" t="n">
        <v>0.1149</v>
      </c>
      <c r="M115" s="3" t="n">
        <f aca="false">0.0877*K115-1.8303</f>
        <v>12.0479668476894</v>
      </c>
      <c r="N115" s="4" t="n">
        <f aca="false">(K115-2.28*L115-3.44*L115^2)*0.08</f>
        <v>12.6351735601336</v>
      </c>
      <c r="O115" s="5" t="n">
        <f aca="false">1.74+1.03*0+7.51*((K115/100)^1.58)+16.53*L115-31.26*(K115/100)*L115</f>
        <v>13.4646508085712</v>
      </c>
    </row>
    <row r="116" customFormat="false" ht="12.75" hidden="false" customHeight="false" outlineLevel="0" collapsed="false">
      <c r="A116" s="1" t="s">
        <v>293</v>
      </c>
      <c r="B116" s="1" t="n">
        <v>710489.64766</v>
      </c>
      <c r="C116" s="1" t="n">
        <v>4234719.856309</v>
      </c>
      <c r="D116" s="1" t="n">
        <v>142.3</v>
      </c>
      <c r="E116" s="1" t="n">
        <v>187.4</v>
      </c>
      <c r="F116" s="7" t="n">
        <v>38511</v>
      </c>
      <c r="G116" s="1" t="n">
        <v>66.5</v>
      </c>
      <c r="H116" s="1" t="n">
        <v>19.2</v>
      </c>
      <c r="I116" s="2" t="n">
        <f aca="false">+(H116-25)/10</f>
        <v>-0.58</v>
      </c>
      <c r="J116" s="2" t="n">
        <f aca="false">1-0.203462*(I116)+0.038233*(I116)^2-0.005554*(I116)^3</f>
        <v>1.131953193248</v>
      </c>
      <c r="K116" s="2" t="n">
        <f aca="false">+E116*J116</f>
        <v>212.128028414675</v>
      </c>
      <c r="L116" s="1" t="n">
        <v>0.1149</v>
      </c>
      <c r="M116" s="3" t="n">
        <f aca="false">0.0877*K116-1.8303</f>
        <v>16.773328091967</v>
      </c>
      <c r="N116" s="4" t="n">
        <f aca="false">(K116-2.28*L116-3.44*L116^2)*0.08</f>
        <v>16.945651320022</v>
      </c>
      <c r="O116" s="5" t="n">
        <f aca="false">1.74+1.03*0+7.51*((K116/100)^1.58)+16.53*L116-31.26*(K116/100)*L116</f>
        <v>20.6615084704627</v>
      </c>
    </row>
    <row r="117" customFormat="false" ht="12.75" hidden="false" customHeight="false" outlineLevel="0" collapsed="false">
      <c r="A117" s="1" t="s">
        <v>294</v>
      </c>
      <c r="B117" s="1" t="n">
        <v>710483.734606</v>
      </c>
      <c r="C117" s="1" t="n">
        <v>4234773.79398</v>
      </c>
      <c r="D117" s="1" t="n">
        <v>142.5</v>
      </c>
      <c r="E117" s="1" t="n">
        <v>151.6</v>
      </c>
      <c r="F117" s="7" t="n">
        <v>38511</v>
      </c>
      <c r="G117" s="1" t="n">
        <v>66.5</v>
      </c>
      <c r="H117" s="1" t="n">
        <v>19.2</v>
      </c>
      <c r="I117" s="2" t="n">
        <f aca="false">+(H117-25)/10</f>
        <v>-0.58</v>
      </c>
      <c r="J117" s="2" t="n">
        <f aca="false">1-0.203462*(I117)+0.038233*(I117)^2-0.005554*(I117)^3</f>
        <v>1.131953193248</v>
      </c>
      <c r="K117" s="2" t="n">
        <f aca="false">+E117*J117</f>
        <v>171.604104096397</v>
      </c>
      <c r="L117" s="1" t="n">
        <v>0.1149</v>
      </c>
      <c r="M117" s="3" t="n">
        <f aca="false">0.0877*K117-1.8303</f>
        <v>13.219379929254</v>
      </c>
      <c r="N117" s="4" t="n">
        <f aca="false">(K117-2.28*L117-3.44*L117^2)*0.08</f>
        <v>13.7037373745597</v>
      </c>
      <c r="O117" s="5" t="n">
        <f aca="false">1.74+1.03*0+7.51*((K117/100)^1.58)+16.53*L117-31.26*(K117/100)*L117</f>
        <v>15.1032844397041</v>
      </c>
    </row>
    <row r="118" customFormat="false" ht="12.75" hidden="false" customHeight="false" outlineLevel="0" collapsed="false">
      <c r="A118" s="1" t="s">
        <v>295</v>
      </c>
      <c r="B118" s="1" t="n">
        <v>710483.645168</v>
      </c>
      <c r="C118" s="1" t="n">
        <v>4234819.356257</v>
      </c>
      <c r="D118" s="1" t="n">
        <v>103.3</v>
      </c>
      <c r="E118" s="1" t="n">
        <v>124.1</v>
      </c>
      <c r="F118" s="7" t="n">
        <v>38511</v>
      </c>
      <c r="G118" s="1" t="n">
        <v>66.5</v>
      </c>
      <c r="H118" s="1" t="n">
        <v>19.2</v>
      </c>
      <c r="I118" s="2" t="n">
        <f aca="false">+(H118-25)/10</f>
        <v>-0.58</v>
      </c>
      <c r="J118" s="2" t="n">
        <f aca="false">1-0.203462*(I118)+0.038233*(I118)^2-0.005554*(I118)^3</f>
        <v>1.131953193248</v>
      </c>
      <c r="K118" s="2" t="n">
        <f aca="false">+E118*J118</f>
        <v>140.475391282077</v>
      </c>
      <c r="L118" s="1" t="n">
        <v>0.1149</v>
      </c>
      <c r="M118" s="3" t="n">
        <f aca="false">0.0877*K118-1.8303</f>
        <v>10.4893918154381</v>
      </c>
      <c r="N118" s="4" t="n">
        <f aca="false">(K118-2.28*L118-3.44*L118^2)*0.08</f>
        <v>11.2134403494141</v>
      </c>
      <c r="O118" s="5" t="n">
        <f aca="false">1.74+1.03*0+7.51*((K118/100)^1.58)+16.53*L118-31.26*(K118/100)*L118</f>
        <v>11.4421172371861</v>
      </c>
    </row>
    <row r="119" customFormat="false" ht="12.75" hidden="false" customHeight="false" outlineLevel="0" collapsed="false">
      <c r="A119" s="1" t="s">
        <v>296</v>
      </c>
      <c r="B119" s="1" t="n">
        <v>710486.32044</v>
      </c>
      <c r="C119" s="1" t="n">
        <v>4234866.387473</v>
      </c>
      <c r="D119" s="1" t="n">
        <v>103.4</v>
      </c>
      <c r="E119" s="1" t="n">
        <v>120.3</v>
      </c>
      <c r="F119" s="7" t="n">
        <v>38511</v>
      </c>
      <c r="G119" s="1" t="n">
        <v>66.5</v>
      </c>
      <c r="H119" s="1" t="n">
        <v>19.2</v>
      </c>
      <c r="I119" s="2" t="n">
        <f aca="false">+(H119-25)/10</f>
        <v>-0.58</v>
      </c>
      <c r="J119" s="2" t="n">
        <f aca="false">1-0.203462*(I119)+0.038233*(I119)^2-0.005554*(I119)^3</f>
        <v>1.131953193248</v>
      </c>
      <c r="K119" s="2" t="n">
        <f aca="false">+E119*J119</f>
        <v>136.173969147734</v>
      </c>
      <c r="L119" s="1" t="n">
        <v>0.1149</v>
      </c>
      <c r="M119" s="3" t="n">
        <f aca="false">0.0877*K119-1.8303</f>
        <v>10.1121570942563</v>
      </c>
      <c r="N119" s="4" t="n">
        <f aca="false">(K119-2.28*L119-3.44*L119^2)*0.08</f>
        <v>10.8693265786668</v>
      </c>
      <c r="O119" s="5" t="n">
        <f aca="false">1.74+1.03*0+7.51*((K119/100)^1.58)+16.53*L119-31.26*(K119/100)*L119</f>
        <v>10.9805494545178</v>
      </c>
    </row>
    <row r="120" customFormat="false" ht="12.75" hidden="false" customHeight="false" outlineLevel="0" collapsed="false">
      <c r="A120" s="1" t="s">
        <v>297</v>
      </c>
      <c r="B120" s="1" t="n">
        <v>710491.093443</v>
      </c>
      <c r="C120" s="1" t="n">
        <v>4234904.490016</v>
      </c>
      <c r="D120" s="1" t="n">
        <v>103.1</v>
      </c>
      <c r="E120" s="1" t="n">
        <v>104.4</v>
      </c>
      <c r="F120" s="7" t="n">
        <v>38511</v>
      </c>
      <c r="G120" s="1" t="n">
        <v>66.5</v>
      </c>
      <c r="H120" s="1" t="n">
        <v>19.2</v>
      </c>
      <c r="I120" s="2" t="n">
        <f aca="false">+(H120-25)/10</f>
        <v>-0.58</v>
      </c>
      <c r="J120" s="2" t="n">
        <f aca="false">1-0.203462*(I120)+0.038233*(I120)^2-0.005554*(I120)^3</f>
        <v>1.131953193248</v>
      </c>
      <c r="K120" s="2" t="n">
        <f aca="false">+E120*J120</f>
        <v>118.175913375091</v>
      </c>
      <c r="L120" s="1" t="n">
        <v>0.1149</v>
      </c>
      <c r="M120" s="3" t="n">
        <f aca="false">0.0877*K120-1.8303</f>
        <v>8.5337276029955</v>
      </c>
      <c r="N120" s="4" t="n">
        <f aca="false">(K120-2.28*L120-3.44*L120^2)*0.08</f>
        <v>9.4294821168553</v>
      </c>
      <c r="O120" s="5" t="n">
        <f aca="false">1.74+1.03*0+7.51*((K120/100)^1.58)+16.53*L120-31.26*(K120/100)*L120</f>
        <v>9.17236270499216</v>
      </c>
    </row>
    <row r="121" customFormat="false" ht="12.75" hidden="false" customHeight="false" outlineLevel="0" collapsed="false">
      <c r="A121" s="1" t="s">
        <v>298</v>
      </c>
      <c r="B121" s="1" t="n">
        <v>710501.21745</v>
      </c>
      <c r="C121" s="1" t="n">
        <v>4234953.064203</v>
      </c>
      <c r="D121" s="1" t="n">
        <v>79.8</v>
      </c>
      <c r="E121" s="1" t="n">
        <v>100</v>
      </c>
      <c r="F121" s="7" t="n">
        <v>38511</v>
      </c>
      <c r="G121" s="1" t="n">
        <v>66.5</v>
      </c>
      <c r="H121" s="1" t="n">
        <v>19.2</v>
      </c>
      <c r="I121" s="2" t="n">
        <f aca="false">+(H121-25)/10</f>
        <v>-0.58</v>
      </c>
      <c r="J121" s="2" t="n">
        <f aca="false">1-0.203462*(I121)+0.038233*(I121)^2-0.005554*(I121)^3</f>
        <v>1.131953193248</v>
      </c>
      <c r="K121" s="2" t="n">
        <f aca="false">+E121*J121</f>
        <v>113.1953193248</v>
      </c>
      <c r="L121" s="1" t="n">
        <v>0.1149</v>
      </c>
      <c r="M121" s="3" t="n">
        <f aca="false">0.0877*K121-1.8303</f>
        <v>8.09692950478496</v>
      </c>
      <c r="N121" s="4" t="n">
        <f aca="false">(K121-2.28*L121-3.44*L121^2)*0.08</f>
        <v>9.031034592832</v>
      </c>
      <c r="O121" s="5" t="n">
        <f aca="false">1.74+1.03*0+7.51*((K121/100)^1.58)+16.53*L121-31.26*(K121/100)*L121</f>
        <v>8.70816398251872</v>
      </c>
    </row>
    <row r="122" customFormat="false" ht="12.75" hidden="false" customHeight="false" outlineLevel="0" collapsed="false">
      <c r="A122" s="1" t="s">
        <v>299</v>
      </c>
      <c r="B122" s="1" t="n">
        <v>710508.370006</v>
      </c>
      <c r="C122" s="1" t="n">
        <v>4235002.38963</v>
      </c>
      <c r="D122" s="1" t="n">
        <v>99.9</v>
      </c>
      <c r="E122" s="1" t="n">
        <v>129.3</v>
      </c>
      <c r="F122" s="7" t="n">
        <v>38511</v>
      </c>
      <c r="G122" s="1" t="n">
        <v>66.5</v>
      </c>
      <c r="H122" s="1" t="n">
        <v>19.2</v>
      </c>
      <c r="I122" s="2" t="n">
        <f aca="false">+(H122-25)/10</f>
        <v>-0.58</v>
      </c>
      <c r="J122" s="2" t="n">
        <f aca="false">1-0.203462*(I122)+0.038233*(I122)^2-0.005554*(I122)^3</f>
        <v>1.131953193248</v>
      </c>
      <c r="K122" s="2" t="n">
        <f aca="false">+E122*J122</f>
        <v>146.361547886966</v>
      </c>
      <c r="L122" s="1" t="n">
        <v>0.1149</v>
      </c>
      <c r="M122" s="3" t="n">
        <f aca="false">0.0877*K122-1.8303</f>
        <v>11.005607749687</v>
      </c>
      <c r="N122" s="4" t="n">
        <f aca="false">(K122-2.28*L122-3.44*L122^2)*0.08</f>
        <v>11.6843328778053</v>
      </c>
      <c r="O122" s="5" t="n">
        <f aca="false">1.74+1.03*0+7.51*((K122/100)^1.58)+16.53*L122-31.26*(K122/100)*L122</f>
        <v>12.0915991040957</v>
      </c>
    </row>
    <row r="123" customFormat="false" ht="12.75" hidden="false" customHeight="false" outlineLevel="0" collapsed="false">
      <c r="A123" s="1" t="s">
        <v>300</v>
      </c>
      <c r="B123" s="1" t="n">
        <v>710548.947597</v>
      </c>
      <c r="C123" s="1" t="n">
        <v>4235000.810473</v>
      </c>
      <c r="D123" s="1" t="n">
        <v>177.4</v>
      </c>
      <c r="E123" s="1" t="n">
        <v>181.3</v>
      </c>
      <c r="F123" s="7" t="n">
        <v>38511</v>
      </c>
      <c r="G123" s="1" t="n">
        <v>66.5</v>
      </c>
      <c r="H123" s="1" t="n">
        <v>19.2</v>
      </c>
      <c r="I123" s="2" t="n">
        <f aca="false">+(H123-25)/10</f>
        <v>-0.58</v>
      </c>
      <c r="J123" s="2" t="n">
        <f aca="false">1-0.203462*(I123)+0.038233*(I123)^2-0.005554*(I123)^3</f>
        <v>1.131953193248</v>
      </c>
      <c r="K123" s="2" t="n">
        <f aca="false">+E123*J123</f>
        <v>205.223113935862</v>
      </c>
      <c r="L123" s="1" t="n">
        <v>0.1149</v>
      </c>
      <c r="M123" s="3" t="n">
        <f aca="false">0.0877*K123-1.8303</f>
        <v>16.1677670921751</v>
      </c>
      <c r="N123" s="4" t="n">
        <f aca="false">(K123-2.28*L123-3.44*L123^2)*0.08</f>
        <v>16.393258161717</v>
      </c>
      <c r="O123" s="5" t="n">
        <f aca="false">1.74+1.03*0+7.51*((K123/100)^1.58)+16.53*L123-31.26*(K123/100)*L123</f>
        <v>19.6542274903526</v>
      </c>
    </row>
    <row r="124" customFormat="false" ht="12.75" hidden="false" customHeight="false" outlineLevel="0" collapsed="false">
      <c r="A124" s="1" t="s">
        <v>301</v>
      </c>
      <c r="B124" s="1" t="n">
        <v>710555.517564</v>
      </c>
      <c r="C124" s="1" t="n">
        <v>4234959.688949</v>
      </c>
      <c r="D124" s="1" t="n">
        <v>73.1</v>
      </c>
      <c r="E124" s="1" t="n">
        <v>93</v>
      </c>
      <c r="F124" s="7" t="n">
        <v>38511</v>
      </c>
      <c r="G124" s="1" t="n">
        <v>66.5</v>
      </c>
      <c r="H124" s="1" t="n">
        <v>19.2</v>
      </c>
      <c r="I124" s="2" t="n">
        <f aca="false">+(H124-25)/10</f>
        <v>-0.58</v>
      </c>
      <c r="J124" s="2" t="n">
        <f aca="false">1-0.203462*(I124)+0.038233*(I124)^2-0.005554*(I124)^3</f>
        <v>1.131953193248</v>
      </c>
      <c r="K124" s="2" t="n">
        <f aca="false">+E124*J124</f>
        <v>105.271646972064</v>
      </c>
      <c r="L124" s="1" t="n">
        <v>0.1149</v>
      </c>
      <c r="M124" s="3" t="n">
        <f aca="false">0.0877*K124-1.8303</f>
        <v>7.40202343945001</v>
      </c>
      <c r="N124" s="4" t="n">
        <f aca="false">(K124-2.28*L124-3.44*L124^2)*0.08</f>
        <v>8.39714080461312</v>
      </c>
      <c r="O124" s="5" t="n">
        <f aca="false">1.74+1.03*0+7.51*((K124/100)^1.58)+16.53*L124-31.26*(K124/100)*L124</f>
        <v>8.00319400933237</v>
      </c>
    </row>
    <row r="125" customFormat="false" ht="12.75" hidden="false" customHeight="false" outlineLevel="0" collapsed="false">
      <c r="A125" s="1" t="s">
        <v>302</v>
      </c>
      <c r="B125" s="1" t="n">
        <v>710554.91869</v>
      </c>
      <c r="C125" s="1" t="n">
        <v>4234905.24657</v>
      </c>
      <c r="D125" s="1" t="n">
        <v>71.2</v>
      </c>
      <c r="E125" s="1" t="n">
        <v>89</v>
      </c>
      <c r="F125" s="7" t="n">
        <v>38511</v>
      </c>
      <c r="G125" s="1" t="n">
        <v>66.5</v>
      </c>
      <c r="H125" s="1" t="n">
        <v>19.2</v>
      </c>
      <c r="I125" s="2" t="n">
        <f aca="false">+(H125-25)/10</f>
        <v>-0.58</v>
      </c>
      <c r="J125" s="2" t="n">
        <f aca="false">1-0.203462*(I125)+0.038233*(I125)^2-0.005554*(I125)^3</f>
        <v>1.131953193248</v>
      </c>
      <c r="K125" s="2" t="n">
        <f aca="false">+E125*J125</f>
        <v>100.743834199072</v>
      </c>
      <c r="L125" s="1" t="n">
        <v>0.1149</v>
      </c>
      <c r="M125" s="3" t="n">
        <f aca="false">0.0877*K125-1.8303</f>
        <v>7.00493425925861</v>
      </c>
      <c r="N125" s="4" t="n">
        <f aca="false">(K125-2.28*L125-3.44*L125^2)*0.08</f>
        <v>8.03491578277376</v>
      </c>
      <c r="O125" s="5" t="n">
        <f aca="false">1.74+1.03*0+7.51*((K125/100)^1.58)+16.53*L125-31.26*(K125/100)*L125</f>
        <v>7.61925822867281</v>
      </c>
    </row>
    <row r="126" customFormat="false" ht="12.75" hidden="false" customHeight="false" outlineLevel="0" collapsed="false">
      <c r="A126" s="1" t="s">
        <v>303</v>
      </c>
      <c r="B126" s="1" t="n">
        <v>710556.205741</v>
      </c>
      <c r="C126" s="1" t="n">
        <v>4234860.803737</v>
      </c>
      <c r="D126" s="1" t="n">
        <v>71.8</v>
      </c>
      <c r="E126" s="1" t="n">
        <v>97.3</v>
      </c>
      <c r="F126" s="7" t="n">
        <v>38511</v>
      </c>
      <c r="G126" s="1" t="n">
        <v>66.5</v>
      </c>
      <c r="H126" s="1" t="n">
        <v>19.2</v>
      </c>
      <c r="I126" s="2" t="n">
        <f aca="false">+(H126-25)/10</f>
        <v>-0.58</v>
      </c>
      <c r="J126" s="2" t="n">
        <f aca="false">1-0.203462*(I126)+0.038233*(I126)^2-0.005554*(I126)^3</f>
        <v>1.131953193248</v>
      </c>
      <c r="K126" s="2" t="n">
        <f aca="false">+E126*J126</f>
        <v>110.13904570303</v>
      </c>
      <c r="L126" s="1" t="n">
        <v>0.1149</v>
      </c>
      <c r="M126" s="3" t="n">
        <f aca="false">0.0877*K126-1.8303</f>
        <v>7.82889430815576</v>
      </c>
      <c r="N126" s="4" t="n">
        <f aca="false">(K126-2.28*L126-3.44*L126^2)*0.08</f>
        <v>8.78653270309043</v>
      </c>
      <c r="O126" s="5" t="n">
        <f aca="false">1.74+1.03*0+7.51*((K126/100)^1.58)+16.53*L126-31.26*(K126/100)*L126</f>
        <v>8.43131979266654</v>
      </c>
    </row>
    <row r="127" customFormat="false" ht="12.75" hidden="false" customHeight="false" outlineLevel="0" collapsed="false">
      <c r="A127" s="1" t="s">
        <v>304</v>
      </c>
      <c r="B127" s="1" t="n">
        <v>710560.505321</v>
      </c>
      <c r="C127" s="1" t="n">
        <v>4234814.36363</v>
      </c>
      <c r="D127" s="1" t="n">
        <v>80.8</v>
      </c>
      <c r="E127" s="1" t="n">
        <v>116.5</v>
      </c>
      <c r="F127" s="7" t="n">
        <v>38511</v>
      </c>
      <c r="G127" s="1" t="n">
        <v>66.5</v>
      </c>
      <c r="H127" s="1" t="n">
        <v>19.2</v>
      </c>
      <c r="I127" s="2" t="n">
        <f aca="false">+(H127-25)/10</f>
        <v>-0.58</v>
      </c>
      <c r="J127" s="2" t="n">
        <f aca="false">1-0.203462*(I127)+0.038233*(I127)^2-0.005554*(I127)^3</f>
        <v>1.131953193248</v>
      </c>
      <c r="K127" s="2" t="n">
        <f aca="false">+E127*J127</f>
        <v>131.872547013392</v>
      </c>
      <c r="L127" s="1" t="n">
        <v>0.1149</v>
      </c>
      <c r="M127" s="3" t="n">
        <f aca="false">0.0877*K127-1.8303</f>
        <v>9.73492237307448</v>
      </c>
      <c r="N127" s="4" t="n">
        <f aca="false">(K127-2.28*L127-3.44*L127^2)*0.08</f>
        <v>10.5252128079194</v>
      </c>
      <c r="O127" s="5" t="n">
        <f aca="false">1.74+1.03*0+7.51*((K127/100)^1.58)+16.53*L127-31.26*(K127/100)*L127</f>
        <v>10.5301670628539</v>
      </c>
    </row>
    <row r="128" customFormat="false" ht="12.75" hidden="false" customHeight="false" outlineLevel="0" collapsed="false">
      <c r="A128" s="1" t="s">
        <v>305</v>
      </c>
      <c r="B128" s="1" t="n">
        <v>710559.109973</v>
      </c>
      <c r="C128" s="1" t="n">
        <v>4234768.316277</v>
      </c>
      <c r="D128" s="1" t="n">
        <v>95.8</v>
      </c>
      <c r="E128" s="1" t="n">
        <v>126.7</v>
      </c>
      <c r="F128" s="7" t="n">
        <v>38511</v>
      </c>
      <c r="G128" s="1" t="n">
        <v>66.5</v>
      </c>
      <c r="H128" s="1" t="n">
        <v>19.2</v>
      </c>
      <c r="I128" s="2" t="n">
        <f aca="false">+(H128-25)/10</f>
        <v>-0.58</v>
      </c>
      <c r="J128" s="2" t="n">
        <f aca="false">1-0.203462*(I128)+0.038233*(I128)^2-0.005554*(I128)^3</f>
        <v>1.131953193248</v>
      </c>
      <c r="K128" s="2" t="n">
        <f aca="false">+E128*J128</f>
        <v>143.418469584522</v>
      </c>
      <c r="L128" s="1" t="n">
        <v>0.1149</v>
      </c>
      <c r="M128" s="3" t="n">
        <f aca="false">0.0877*K128-1.8303</f>
        <v>10.7474997825625</v>
      </c>
      <c r="N128" s="4" t="n">
        <f aca="false">(K128-2.28*L128-3.44*L128^2)*0.08</f>
        <v>11.4488866136097</v>
      </c>
      <c r="O128" s="5" t="n">
        <f aca="false">1.74+1.03*0+7.51*((K128/100)^1.58)+16.53*L128-31.26*(K128/100)*L128</f>
        <v>11.7642964391274</v>
      </c>
    </row>
    <row r="129" customFormat="false" ht="12.75" hidden="false" customHeight="false" outlineLevel="0" collapsed="false">
      <c r="A129" s="1" t="s">
        <v>306</v>
      </c>
      <c r="B129" s="1" t="n">
        <v>710563.469255</v>
      </c>
      <c r="C129" s="1" t="n">
        <v>4234720.928209</v>
      </c>
      <c r="D129" s="1" t="n">
        <v>108.9</v>
      </c>
      <c r="E129" s="1" t="n">
        <v>134.8</v>
      </c>
      <c r="F129" s="7" t="n">
        <v>38511</v>
      </c>
      <c r="G129" s="1" t="n">
        <v>66.5</v>
      </c>
      <c r="H129" s="1" t="n">
        <v>19.2</v>
      </c>
      <c r="I129" s="2" t="n">
        <f aca="false">+(H129-25)/10</f>
        <v>-0.58</v>
      </c>
      <c r="J129" s="2" t="n">
        <f aca="false">1-0.203462*(I129)+0.038233*(I129)^2-0.005554*(I129)^3</f>
        <v>1.131953193248</v>
      </c>
      <c r="K129" s="2" t="n">
        <f aca="false">+E129*J129</f>
        <v>152.58729044983</v>
      </c>
      <c r="L129" s="1" t="n">
        <v>0.1149</v>
      </c>
      <c r="M129" s="3" t="n">
        <f aca="false">0.0877*K129-1.8303</f>
        <v>11.5516053724501</v>
      </c>
      <c r="N129" s="4" t="n">
        <f aca="false">(K129-2.28*L129-3.44*L129^2)*0.08</f>
        <v>12.1823922828344</v>
      </c>
      <c r="O129" s="5" t="n">
        <f aca="false">1.74+1.03*0+7.51*((K129/100)^1.58)+16.53*L129-31.26*(K129/100)*L129</f>
        <v>12.8006573238513</v>
      </c>
    </row>
    <row r="130" customFormat="false" ht="12.75" hidden="false" customHeight="false" outlineLevel="0" collapsed="false">
      <c r="A130" s="1" t="s">
        <v>307</v>
      </c>
      <c r="B130" s="1" t="n">
        <v>710565.272921</v>
      </c>
      <c r="C130" s="1" t="n">
        <v>4234677.839251</v>
      </c>
      <c r="D130" s="1" t="n">
        <v>94</v>
      </c>
      <c r="E130" s="1" t="n">
        <v>128.6</v>
      </c>
      <c r="F130" s="7" t="n">
        <v>38511</v>
      </c>
      <c r="G130" s="1" t="n">
        <v>66.5</v>
      </c>
      <c r="H130" s="1" t="n">
        <v>19.2</v>
      </c>
      <c r="I130" s="2" t="n">
        <f aca="false">+(H130-25)/10</f>
        <v>-0.58</v>
      </c>
      <c r="J130" s="2" t="n">
        <f aca="false">1-0.203462*(I130)+0.038233*(I130)^2-0.005554*(I130)^3</f>
        <v>1.131953193248</v>
      </c>
      <c r="K130" s="2" t="n">
        <f aca="false">+E130*J130</f>
        <v>145.569180651693</v>
      </c>
      <c r="L130" s="1" t="n">
        <v>0.1149</v>
      </c>
      <c r="M130" s="3" t="n">
        <f aca="false">0.0877*K130-1.8303</f>
        <v>10.9361171431535</v>
      </c>
      <c r="N130" s="4" t="n">
        <f aca="false">(K130-2.28*L130-3.44*L130^2)*0.08</f>
        <v>11.6209434989834</v>
      </c>
      <c r="O130" s="5" t="n">
        <f aca="false">1.74+1.03*0+7.51*((K130/100)^1.58)+16.53*L130-31.26*(K130/100)*L130</f>
        <v>12.002977639534</v>
      </c>
    </row>
    <row r="131" customFormat="false" ht="12.75" hidden="false" customHeight="false" outlineLevel="0" collapsed="false">
      <c r="A131" s="1" t="s">
        <v>308</v>
      </c>
      <c r="B131" s="1" t="n">
        <v>710562.868329</v>
      </c>
      <c r="C131" s="1" t="n">
        <v>4234618.388019</v>
      </c>
      <c r="D131" s="1" t="n">
        <v>110.5</v>
      </c>
      <c r="E131" s="1" t="n">
        <v>139.4</v>
      </c>
      <c r="F131" s="7" t="n">
        <v>38511</v>
      </c>
      <c r="G131" s="1" t="n">
        <v>66.5</v>
      </c>
      <c r="H131" s="1" t="n">
        <v>19.2</v>
      </c>
      <c r="I131" s="2" t="n">
        <f aca="false">+(H131-25)/10</f>
        <v>-0.58</v>
      </c>
      <c r="J131" s="2" t="n">
        <f aca="false">1-0.203462*(I131)+0.038233*(I131)^2-0.005554*(I131)^3</f>
        <v>1.131953193248</v>
      </c>
      <c r="K131" s="2" t="n">
        <f aca="false">+E131*J131</f>
        <v>157.794275138771</v>
      </c>
      <c r="L131" s="1" t="n">
        <v>0.1149</v>
      </c>
      <c r="M131" s="3" t="n">
        <f aca="false">0.0877*K131-1.8303</f>
        <v>12.0082579296702</v>
      </c>
      <c r="N131" s="4" t="n">
        <f aca="false">(K131-2.28*L131-3.44*L131^2)*0.08</f>
        <v>12.5989510579497</v>
      </c>
      <c r="O131" s="5" t="n">
        <f aca="false">1.74+1.03*0+7.51*((K131/100)^1.58)+16.53*L131-31.26*(K131/100)*L131</f>
        <v>13.4108586298483</v>
      </c>
    </row>
    <row r="132" customFormat="false" ht="12.75" hidden="false" customHeight="false" outlineLevel="0" collapsed="false">
      <c r="A132" s="1" t="s">
        <v>309</v>
      </c>
      <c r="B132" s="1" t="n">
        <v>710567.027352</v>
      </c>
      <c r="C132" s="1" t="n">
        <v>4234575.333658</v>
      </c>
      <c r="D132" s="1" t="n">
        <v>119.5</v>
      </c>
      <c r="E132" s="1" t="n">
        <v>147.3</v>
      </c>
      <c r="F132" s="7" t="n">
        <v>38511</v>
      </c>
      <c r="G132" s="1" t="n">
        <v>66.5</v>
      </c>
      <c r="H132" s="1" t="n">
        <v>19.2</v>
      </c>
      <c r="I132" s="2" t="n">
        <f aca="false">+(H132-25)/10</f>
        <v>-0.58</v>
      </c>
      <c r="J132" s="2" t="n">
        <f aca="false">1-0.203462*(I132)+0.038233*(I132)^2-0.005554*(I132)^3</f>
        <v>1.131953193248</v>
      </c>
      <c r="K132" s="2" t="n">
        <f aca="false">+E132*J132</f>
        <v>166.73670536543</v>
      </c>
      <c r="L132" s="1" t="n">
        <v>0.1149</v>
      </c>
      <c r="M132" s="3" t="n">
        <f aca="false">0.0877*K132-1.8303</f>
        <v>12.7925090605482</v>
      </c>
      <c r="N132" s="4" t="n">
        <f aca="false">(K132-2.28*L132-3.44*L132^2)*0.08</f>
        <v>13.3143454760824</v>
      </c>
      <c r="O132" s="5" t="n">
        <f aca="false">1.74+1.03*0+7.51*((K132/100)^1.58)+16.53*L132-31.26*(K132/100)*L132</f>
        <v>14.4946474862154</v>
      </c>
    </row>
    <row r="133" customFormat="false" ht="12.75" hidden="false" customHeight="false" outlineLevel="0" collapsed="false">
      <c r="A133" s="1" t="s">
        <v>310</v>
      </c>
      <c r="B133" s="1" t="n">
        <v>710565.150959</v>
      </c>
      <c r="C133" s="1" t="n">
        <v>4234525.884427</v>
      </c>
      <c r="D133" s="1" t="n">
        <v>119.9</v>
      </c>
      <c r="E133" s="1" t="n">
        <v>138.6</v>
      </c>
      <c r="F133" s="7" t="n">
        <v>38511</v>
      </c>
      <c r="G133" s="1" t="n">
        <v>66.5</v>
      </c>
      <c r="H133" s="1" t="n">
        <v>19.2</v>
      </c>
      <c r="I133" s="2" t="n">
        <f aca="false">+(H133-25)/10</f>
        <v>-0.58</v>
      </c>
      <c r="J133" s="2" t="n">
        <f aca="false">1-0.203462*(I133)+0.038233*(I133)^2-0.005554*(I133)^3</f>
        <v>1.131953193248</v>
      </c>
      <c r="K133" s="2" t="n">
        <f aca="false">+E133*J133</f>
        <v>156.888712584173</v>
      </c>
      <c r="L133" s="1" t="n">
        <v>0.1149</v>
      </c>
      <c r="M133" s="3" t="n">
        <f aca="false">0.0877*K133-1.8303</f>
        <v>11.928840093632</v>
      </c>
      <c r="N133" s="4" t="n">
        <f aca="false">(K133-2.28*L133-3.44*L133^2)*0.08</f>
        <v>12.5265060535818</v>
      </c>
      <c r="O133" s="5" t="n">
        <f aca="false">1.74+1.03*0+7.51*((K133/100)^1.58)+16.53*L133-31.26*(K133/100)*L133</f>
        <v>13.3036238952743</v>
      </c>
    </row>
    <row r="134" customFormat="false" ht="12.75" hidden="false" customHeight="false" outlineLevel="0" collapsed="false">
      <c r="A134" s="1" t="s">
        <v>311</v>
      </c>
      <c r="B134" s="1" t="n">
        <v>710568.005472</v>
      </c>
      <c r="C134" s="1" t="n">
        <v>4234480.78384</v>
      </c>
      <c r="D134" s="1" t="n">
        <v>112.6</v>
      </c>
      <c r="E134" s="1" t="n">
        <v>137.1</v>
      </c>
      <c r="F134" s="7" t="n">
        <v>38511</v>
      </c>
      <c r="G134" s="1" t="n">
        <v>66.5</v>
      </c>
      <c r="H134" s="1" t="n">
        <v>19.2</v>
      </c>
      <c r="I134" s="2" t="n">
        <f aca="false">+(H134-25)/10</f>
        <v>-0.58</v>
      </c>
      <c r="J134" s="2" t="n">
        <f aca="false">1-0.203462*(I134)+0.038233*(I134)^2-0.005554*(I134)^3</f>
        <v>1.131953193248</v>
      </c>
      <c r="K134" s="2" t="n">
        <f aca="false">+E134*J134</f>
        <v>155.190782794301</v>
      </c>
      <c r="L134" s="1" t="n">
        <v>0.1149</v>
      </c>
      <c r="M134" s="3" t="n">
        <f aca="false">0.0877*K134-1.8303</f>
        <v>11.7799316510602</v>
      </c>
      <c r="N134" s="4" t="n">
        <f aca="false">(K134-2.28*L134-3.44*L134^2)*0.08</f>
        <v>12.3906716703921</v>
      </c>
      <c r="O134" s="5" t="n">
        <f aca="false">1.74+1.03*0+7.51*((K134/100)^1.58)+16.53*L134-31.26*(K134/100)*L134</f>
        <v>13.1038186544268</v>
      </c>
    </row>
    <row r="135" customFormat="false" ht="12.75" hidden="false" customHeight="false" outlineLevel="0" collapsed="false">
      <c r="A135" s="1" t="s">
        <v>312</v>
      </c>
      <c r="B135" s="1" t="n">
        <v>710571.152158</v>
      </c>
      <c r="C135" s="1" t="n">
        <v>4234438.596042</v>
      </c>
      <c r="D135" s="1" t="n">
        <v>103.2</v>
      </c>
      <c r="E135" s="1" t="n">
        <v>124.3</v>
      </c>
      <c r="F135" s="7" t="n">
        <v>38511</v>
      </c>
      <c r="G135" s="1" t="n">
        <v>66.5</v>
      </c>
      <c r="H135" s="1" t="n">
        <v>19.2</v>
      </c>
      <c r="I135" s="2" t="n">
        <f aca="false">+(H135-25)/10</f>
        <v>-0.58</v>
      </c>
      <c r="J135" s="2" t="n">
        <f aca="false">1-0.203462*(I135)+0.038233*(I135)^2-0.005554*(I135)^3</f>
        <v>1.131953193248</v>
      </c>
      <c r="K135" s="2" t="n">
        <f aca="false">+E135*J135</f>
        <v>140.701781920726</v>
      </c>
      <c r="L135" s="1" t="n">
        <v>0.1149</v>
      </c>
      <c r="M135" s="3" t="n">
        <f aca="false">0.0877*K135-1.8303</f>
        <v>10.5092462744477</v>
      </c>
      <c r="N135" s="4" t="n">
        <f aca="false">(K135-2.28*L135-3.44*L135^2)*0.08</f>
        <v>11.2315516005061</v>
      </c>
      <c r="O135" s="5" t="n">
        <f aca="false">1.74+1.03*0+7.51*((K135/100)^1.58)+16.53*L135-31.26*(K135/100)*L135</f>
        <v>11.4667173427897</v>
      </c>
    </row>
    <row r="136" customFormat="false" ht="12.75" hidden="false" customHeight="false" outlineLevel="0" collapsed="false">
      <c r="A136" s="1" t="s">
        <v>313</v>
      </c>
      <c r="B136" s="1" t="n">
        <v>710573.014822</v>
      </c>
      <c r="C136" s="1" t="n">
        <v>4234386.498772</v>
      </c>
      <c r="D136" s="1" t="n">
        <v>94.6</v>
      </c>
      <c r="E136" s="1" t="n">
        <v>114.4</v>
      </c>
      <c r="F136" s="7" t="n">
        <v>38511</v>
      </c>
      <c r="G136" s="1" t="n">
        <v>66.5</v>
      </c>
      <c r="H136" s="1" t="n">
        <v>19.2</v>
      </c>
      <c r="I136" s="2" t="n">
        <f aca="false">+(H136-25)/10</f>
        <v>-0.58</v>
      </c>
      <c r="J136" s="2" t="n">
        <f aca="false">1-0.203462*(I136)+0.038233*(I136)^2-0.005554*(I136)^3</f>
        <v>1.131953193248</v>
      </c>
      <c r="K136" s="2" t="n">
        <f aca="false">+E136*J136</f>
        <v>129.495445307571</v>
      </c>
      <c r="L136" s="1" t="n">
        <v>0.1149</v>
      </c>
      <c r="M136" s="3" t="n">
        <f aca="false">0.0877*K136-1.8303</f>
        <v>9.52645055347399</v>
      </c>
      <c r="N136" s="4" t="n">
        <f aca="false">(K136-2.28*L136-3.44*L136^2)*0.08</f>
        <v>10.3350446714537</v>
      </c>
      <c r="O136" s="5" t="n">
        <f aca="false">1.74+1.03*0+7.51*((K136/100)^1.58)+16.53*L136-31.26*(K136/100)*L136</f>
        <v>10.2861253923324</v>
      </c>
    </row>
    <row r="137" customFormat="false" ht="12.75" hidden="false" customHeight="false" outlineLevel="0" collapsed="false">
      <c r="A137" s="1" t="s">
        <v>314</v>
      </c>
      <c r="B137" s="1" t="n">
        <v>710573.442705</v>
      </c>
      <c r="C137" s="1" t="n">
        <v>4234342.080274</v>
      </c>
      <c r="D137" s="1" t="n">
        <v>79.4</v>
      </c>
      <c r="E137" s="1" t="n">
        <v>104.4</v>
      </c>
      <c r="F137" s="7" t="n">
        <v>38511</v>
      </c>
      <c r="G137" s="1" t="n">
        <v>66.5</v>
      </c>
      <c r="H137" s="1" t="n">
        <v>19.2</v>
      </c>
      <c r="I137" s="2" t="n">
        <f aca="false">+(H137-25)/10</f>
        <v>-0.58</v>
      </c>
      <c r="J137" s="2" t="n">
        <f aca="false">1-0.203462*(I137)+0.038233*(I137)^2-0.005554*(I137)^3</f>
        <v>1.131953193248</v>
      </c>
      <c r="K137" s="2" t="n">
        <f aca="false">+E137*J137</f>
        <v>118.175913375091</v>
      </c>
      <c r="L137" s="1" t="n">
        <v>0.1149</v>
      </c>
      <c r="M137" s="3" t="n">
        <f aca="false">0.0877*K137-1.8303</f>
        <v>8.5337276029955</v>
      </c>
      <c r="N137" s="4" t="n">
        <f aca="false">(K137-2.28*L137-3.44*L137^2)*0.08</f>
        <v>9.4294821168553</v>
      </c>
      <c r="O137" s="5" t="n">
        <f aca="false">1.74+1.03*0+7.51*((K137/100)^1.58)+16.53*L137-31.26*(K137/100)*L137</f>
        <v>9.17236270499216</v>
      </c>
    </row>
    <row r="138" customFormat="false" ht="12.75" hidden="false" customHeight="false" outlineLevel="0" collapsed="false">
      <c r="A138" s="1" t="s">
        <v>315</v>
      </c>
      <c r="B138" s="1" t="n">
        <v>710573.006491</v>
      </c>
      <c r="C138" s="1" t="n">
        <v>4234291.476892</v>
      </c>
      <c r="D138" s="1" t="n">
        <v>102.1</v>
      </c>
      <c r="E138" s="1" t="n">
        <v>114.8</v>
      </c>
      <c r="F138" s="7" t="n">
        <v>38511</v>
      </c>
      <c r="G138" s="1" t="n">
        <v>66.5</v>
      </c>
      <c r="H138" s="1" t="n">
        <v>19.2</v>
      </c>
      <c r="I138" s="2" t="n">
        <f aca="false">+(H138-25)/10</f>
        <v>-0.58</v>
      </c>
      <c r="J138" s="2" t="n">
        <f aca="false">1-0.203462*(I138)+0.038233*(I138)^2-0.005554*(I138)^3</f>
        <v>1.131953193248</v>
      </c>
      <c r="K138" s="2" t="n">
        <f aca="false">+E138*J138</f>
        <v>129.94822658487</v>
      </c>
      <c r="L138" s="1" t="n">
        <v>0.1149</v>
      </c>
      <c r="M138" s="3" t="n">
        <f aca="false">0.0877*K138-1.8303</f>
        <v>9.56615947149313</v>
      </c>
      <c r="N138" s="4" t="n">
        <f aca="false">(K138-2.28*L138-3.44*L138^2)*0.08</f>
        <v>10.3712671736376</v>
      </c>
      <c r="O138" s="5" t="n">
        <f aca="false">1.74+1.03*0+7.51*((K138/100)^1.58)+16.53*L138-31.26*(K138/100)*L138</f>
        <v>10.3323413612091</v>
      </c>
    </row>
    <row r="139" customFormat="false" ht="12.75" hidden="false" customHeight="false" outlineLevel="0" collapsed="false">
      <c r="A139" s="1" t="s">
        <v>316</v>
      </c>
      <c r="B139" s="1" t="n">
        <v>710572.87045</v>
      </c>
      <c r="C139" s="1" t="n">
        <v>4234245.498969</v>
      </c>
      <c r="D139" s="1" t="n">
        <v>118.1</v>
      </c>
      <c r="E139" s="1" t="n">
        <v>128.5</v>
      </c>
      <c r="F139" s="7" t="n">
        <v>38511</v>
      </c>
      <c r="G139" s="1" t="n">
        <v>66.5</v>
      </c>
      <c r="H139" s="1" t="n">
        <v>19.2</v>
      </c>
      <c r="I139" s="2" t="n">
        <f aca="false">+(H139-25)/10</f>
        <v>-0.58</v>
      </c>
      <c r="J139" s="2" t="n">
        <f aca="false">1-0.203462*(I139)+0.038233*(I139)^2-0.005554*(I139)^3</f>
        <v>1.131953193248</v>
      </c>
      <c r="K139" s="2" t="n">
        <f aca="false">+E139*J139</f>
        <v>145.455985332368</v>
      </c>
      <c r="L139" s="1" t="n">
        <v>0.1149</v>
      </c>
      <c r="M139" s="3" t="n">
        <f aca="false">0.0877*K139-1.8303</f>
        <v>10.9261899136487</v>
      </c>
      <c r="N139" s="4" t="n">
        <f aca="false">(K139-2.28*L139-3.44*L139^2)*0.08</f>
        <v>11.6118878734374</v>
      </c>
      <c r="O139" s="5" t="n">
        <f aca="false">1.74+1.03*0+7.51*((K139/100)^1.58)+16.53*L139-31.26*(K139/100)*L139</f>
        <v>11.990347537456</v>
      </c>
    </row>
    <row r="140" customFormat="false" ht="12.75" hidden="false" customHeight="false" outlineLevel="0" collapsed="false">
      <c r="A140" s="1" t="s">
        <v>317</v>
      </c>
      <c r="B140" s="1" t="n">
        <v>710572.023373</v>
      </c>
      <c r="C140" s="1" t="n">
        <v>4234204.631065</v>
      </c>
      <c r="D140" s="1" t="n">
        <v>130.6</v>
      </c>
      <c r="E140" s="1" t="n">
        <v>109.2</v>
      </c>
      <c r="F140" s="7" t="n">
        <v>38511</v>
      </c>
      <c r="G140" s="1" t="n">
        <v>66.5</v>
      </c>
      <c r="H140" s="1" t="n">
        <v>19.2</v>
      </c>
      <c r="I140" s="2" t="n">
        <f aca="false">+(H140-25)/10</f>
        <v>-0.58</v>
      </c>
      <c r="J140" s="2" t="n">
        <f aca="false">1-0.203462*(I140)+0.038233*(I140)^2-0.005554*(I140)^3</f>
        <v>1.131953193248</v>
      </c>
      <c r="K140" s="2" t="n">
        <f aca="false">+E140*J140</f>
        <v>123.609288702682</v>
      </c>
      <c r="L140" s="1" t="n">
        <v>0.1149</v>
      </c>
      <c r="M140" s="3" t="n">
        <f aca="false">0.0877*K140-1.8303</f>
        <v>9.01023461922518</v>
      </c>
      <c r="N140" s="4" t="n">
        <f aca="false">(K140-2.28*L140-3.44*L140^2)*0.08</f>
        <v>9.86415214306253</v>
      </c>
      <c r="O140" s="5" t="n">
        <f aca="false">1.74+1.03*0+7.51*((K140/100)^1.58)+16.53*L140-31.26*(K140/100)*L140</f>
        <v>9.69690509544577</v>
      </c>
    </row>
    <row r="141" customFormat="false" ht="12.75" hidden="false" customHeight="false" outlineLevel="0" collapsed="false">
      <c r="A141" s="1" t="s">
        <v>318</v>
      </c>
      <c r="B141" s="1" t="n">
        <v>710620.675147</v>
      </c>
      <c r="C141" s="1" t="n">
        <v>4234203.635072</v>
      </c>
      <c r="D141" s="1" t="n">
        <v>104.2</v>
      </c>
      <c r="E141" s="1" t="n">
        <v>77.6</v>
      </c>
      <c r="F141" s="7" t="n">
        <v>38511</v>
      </c>
      <c r="G141" s="1" t="n">
        <v>66.5</v>
      </c>
      <c r="H141" s="1" t="n">
        <v>19.2</v>
      </c>
      <c r="I141" s="2" t="n">
        <f aca="false">+(H141-25)/10</f>
        <v>-0.58</v>
      </c>
      <c r="J141" s="2" t="n">
        <f aca="false">1-0.203462*(I141)+0.038233*(I141)^2-0.005554*(I141)^3</f>
        <v>1.131953193248</v>
      </c>
      <c r="K141" s="2" t="n">
        <f aca="false">+E141*J141</f>
        <v>87.8395677960448</v>
      </c>
      <c r="L141" s="1" t="n">
        <v>0.1149</v>
      </c>
      <c r="M141" s="3" t="n">
        <f aca="false">0.0877*K141-1.8303</f>
        <v>5.87323009571313</v>
      </c>
      <c r="N141" s="4" t="n">
        <f aca="false">(K141-2.28*L141-3.44*L141^2)*0.08</f>
        <v>7.00257447053158</v>
      </c>
      <c r="O141" s="5" t="n">
        <f aca="false">1.74+1.03*0+7.51*((K141/100)^1.58)+16.53*L141-31.26*(K141/100)*L141</f>
        <v>6.60315712815844</v>
      </c>
    </row>
    <row r="142" customFormat="false" ht="12.75" hidden="false" customHeight="false" outlineLevel="0" collapsed="false">
      <c r="A142" s="1" t="s">
        <v>319</v>
      </c>
      <c r="B142" s="1" t="n">
        <v>710621.173399</v>
      </c>
      <c r="C142" s="1" t="n">
        <v>4234261.611889</v>
      </c>
      <c r="D142" s="1" t="n">
        <v>87.2</v>
      </c>
      <c r="E142" s="1" t="n">
        <v>96.5</v>
      </c>
      <c r="F142" s="7" t="n">
        <v>38511</v>
      </c>
      <c r="G142" s="1" t="n">
        <v>66.5</v>
      </c>
      <c r="H142" s="1" t="n">
        <v>19.2</v>
      </c>
      <c r="I142" s="2" t="n">
        <f aca="false">+(H142-25)/10</f>
        <v>-0.58</v>
      </c>
      <c r="J142" s="2" t="n">
        <f aca="false">1-0.203462*(I142)+0.038233*(I142)^2-0.005554*(I142)^3</f>
        <v>1.131953193248</v>
      </c>
      <c r="K142" s="2" t="n">
        <f aca="false">+E142*J142</f>
        <v>109.233483148432</v>
      </c>
      <c r="L142" s="1" t="n">
        <v>0.1149</v>
      </c>
      <c r="M142" s="3" t="n">
        <f aca="false">0.0877*K142-1.8303</f>
        <v>7.74947647211749</v>
      </c>
      <c r="N142" s="4" t="n">
        <f aca="false">(K142-2.28*L142-3.44*L142^2)*0.08</f>
        <v>8.71408769872256</v>
      </c>
      <c r="O142" s="5" t="n">
        <f aca="false">1.74+1.03*0+7.51*((K142/100)^1.58)+16.53*L142-31.26*(K142/100)*L142</f>
        <v>8.3504741602468</v>
      </c>
    </row>
    <row r="143" customFormat="false" ht="12.75" hidden="false" customHeight="false" outlineLevel="0" collapsed="false">
      <c r="A143" s="1" t="s">
        <v>320</v>
      </c>
      <c r="B143" s="1" t="n">
        <v>710618.456467</v>
      </c>
      <c r="C143" s="1" t="n">
        <v>4234313.538131</v>
      </c>
      <c r="D143" s="1" t="n">
        <v>111.2</v>
      </c>
      <c r="E143" s="1" t="n">
        <v>117.6</v>
      </c>
      <c r="F143" s="7" t="n">
        <v>38511</v>
      </c>
      <c r="G143" s="1" t="n">
        <v>66.5</v>
      </c>
      <c r="H143" s="1" t="n">
        <v>19.2</v>
      </c>
      <c r="I143" s="2" t="n">
        <f aca="false">+(H143-25)/10</f>
        <v>-0.58</v>
      </c>
      <c r="J143" s="2" t="n">
        <f aca="false">1-0.203462*(I143)+0.038233*(I143)^2-0.005554*(I143)^3</f>
        <v>1.131953193248</v>
      </c>
      <c r="K143" s="2" t="n">
        <f aca="false">+E143*J143</f>
        <v>133.117695525965</v>
      </c>
      <c r="L143" s="1" t="n">
        <v>0.1149</v>
      </c>
      <c r="M143" s="3" t="n">
        <f aca="false">0.0877*K143-1.8303</f>
        <v>9.84412189762711</v>
      </c>
      <c r="N143" s="4" t="n">
        <f aca="false">(K143-2.28*L143-3.44*L143^2)*0.08</f>
        <v>10.6248246889252</v>
      </c>
      <c r="O143" s="5" t="n">
        <f aca="false">1.74+1.03*0+7.51*((K143/100)^1.58)+16.53*L143-31.26*(K143/100)*L143</f>
        <v>10.6593818423886</v>
      </c>
    </row>
    <row r="144" customFormat="false" ht="12.75" hidden="false" customHeight="false" outlineLevel="0" collapsed="false">
      <c r="A144" s="1" t="s">
        <v>321</v>
      </c>
      <c r="B144" s="1" t="n">
        <v>710617.787255</v>
      </c>
      <c r="C144" s="1" t="n">
        <v>4234358.806596</v>
      </c>
      <c r="D144" s="1" t="n">
        <v>109.5</v>
      </c>
      <c r="E144" s="1" t="n">
        <v>127.2</v>
      </c>
      <c r="F144" s="7" t="n">
        <v>38511</v>
      </c>
      <c r="G144" s="1" t="n">
        <v>66.5</v>
      </c>
      <c r="H144" s="1" t="n">
        <v>19.2</v>
      </c>
      <c r="I144" s="2" t="n">
        <f aca="false">+(H144-25)/10</f>
        <v>-0.58</v>
      </c>
      <c r="J144" s="2" t="n">
        <f aca="false">1-0.203462*(I144)+0.038233*(I144)^2-0.005554*(I144)^3</f>
        <v>1.131953193248</v>
      </c>
      <c r="K144" s="2" t="n">
        <f aca="false">+E144*J144</f>
        <v>143.984446181146</v>
      </c>
      <c r="L144" s="1" t="n">
        <v>0.1149</v>
      </c>
      <c r="M144" s="3" t="n">
        <f aca="false">0.0877*K144-1.8303</f>
        <v>10.7971359300865</v>
      </c>
      <c r="N144" s="4" t="n">
        <f aca="false">(K144-2.28*L144-3.44*L144^2)*0.08</f>
        <v>11.4941647413396</v>
      </c>
      <c r="O144" s="5" t="n">
        <f aca="false">1.74+1.03*0+7.51*((K144/100)^1.58)+16.53*L144-31.26*(K144/100)*L144</f>
        <v>11.826842718373</v>
      </c>
    </row>
    <row r="145" customFormat="false" ht="12.75" hidden="false" customHeight="false" outlineLevel="0" collapsed="false">
      <c r="A145" s="1" t="s">
        <v>322</v>
      </c>
      <c r="B145" s="1" t="n">
        <v>710617.658397</v>
      </c>
      <c r="C145" s="1" t="n">
        <v>4234404.516678</v>
      </c>
      <c r="D145" s="1" t="n">
        <v>103.2</v>
      </c>
      <c r="E145" s="1" t="n">
        <v>123.1</v>
      </c>
      <c r="F145" s="7" t="n">
        <v>38511</v>
      </c>
      <c r="G145" s="1" t="n">
        <v>66.5</v>
      </c>
      <c r="H145" s="1" t="n">
        <v>19.2</v>
      </c>
      <c r="I145" s="2" t="n">
        <f aca="false">+(H145-25)/10</f>
        <v>-0.58</v>
      </c>
      <c r="J145" s="2" t="n">
        <f aca="false">1-0.203462*(I145)+0.038233*(I145)^2-0.005554*(I145)^3</f>
        <v>1.131953193248</v>
      </c>
      <c r="K145" s="2" t="n">
        <f aca="false">+E145*J145</f>
        <v>139.343438088829</v>
      </c>
      <c r="L145" s="1" t="n">
        <v>0.1149</v>
      </c>
      <c r="M145" s="3" t="n">
        <f aca="false">0.0877*K145-1.8303</f>
        <v>10.3901195203903</v>
      </c>
      <c r="N145" s="4" t="n">
        <f aca="false">(K145-2.28*L145-3.44*L145^2)*0.08</f>
        <v>11.1228840939543</v>
      </c>
      <c r="O145" s="5" t="n">
        <f aca="false">1.74+1.03*0+7.51*((K145/100)^1.58)+16.53*L145-31.26*(K145/100)*L145</f>
        <v>11.3195758374595</v>
      </c>
    </row>
    <row r="146" customFormat="false" ht="12.75" hidden="false" customHeight="false" outlineLevel="0" collapsed="false">
      <c r="A146" s="1" t="s">
        <v>323</v>
      </c>
      <c r="B146" s="1" t="n">
        <v>710614.078215</v>
      </c>
      <c r="C146" s="1" t="n">
        <v>4234443.491492</v>
      </c>
      <c r="D146" s="1" t="n">
        <v>117.6</v>
      </c>
      <c r="E146" s="1" t="n">
        <v>127.5</v>
      </c>
      <c r="F146" s="7" t="n">
        <v>38511</v>
      </c>
      <c r="G146" s="1" t="n">
        <v>66.5</v>
      </c>
      <c r="H146" s="1" t="n">
        <v>19.2</v>
      </c>
      <c r="I146" s="2" t="n">
        <f aca="false">+(H146-25)/10</f>
        <v>-0.58</v>
      </c>
      <c r="J146" s="2" t="n">
        <f aca="false">1-0.203462*(I146)+0.038233*(I146)^2-0.005554*(I146)^3</f>
        <v>1.131953193248</v>
      </c>
      <c r="K146" s="2" t="n">
        <f aca="false">+E146*J146</f>
        <v>144.32403213912</v>
      </c>
      <c r="L146" s="1" t="n">
        <v>0.1149</v>
      </c>
      <c r="M146" s="3" t="n">
        <f aca="false">0.0877*K146-1.8303</f>
        <v>10.8269176186008</v>
      </c>
      <c r="N146" s="4" t="n">
        <f aca="false">(K146-2.28*L146-3.44*L146^2)*0.08</f>
        <v>11.5213316179776</v>
      </c>
      <c r="O146" s="5" t="n">
        <f aca="false">1.74+1.03*0+7.51*((K146/100)^1.58)+16.53*L146-31.26*(K146/100)*L146</f>
        <v>11.8644613027843</v>
      </c>
    </row>
    <row r="147" customFormat="false" ht="12.75" hidden="false" customHeight="false" outlineLevel="0" collapsed="false">
      <c r="A147" s="1" t="s">
        <v>324</v>
      </c>
      <c r="B147" s="1" t="n">
        <v>710615.588838</v>
      </c>
      <c r="C147" s="1" t="n">
        <v>4234497.902042</v>
      </c>
      <c r="D147" s="1" t="n">
        <v>128.3</v>
      </c>
      <c r="E147" s="1" t="n">
        <v>135.7</v>
      </c>
      <c r="F147" s="7" t="n">
        <v>38511</v>
      </c>
      <c r="G147" s="1" t="n">
        <v>66.5</v>
      </c>
      <c r="H147" s="1" t="n">
        <v>19.2</v>
      </c>
      <c r="I147" s="2" t="n">
        <f aca="false">+(H147-25)/10</f>
        <v>-0.58</v>
      </c>
      <c r="J147" s="2" t="n">
        <f aca="false">1-0.203462*(I147)+0.038233*(I147)^2-0.005554*(I147)^3</f>
        <v>1.131953193248</v>
      </c>
      <c r="K147" s="2" t="n">
        <f aca="false">+E147*J147</f>
        <v>153.606048323754</v>
      </c>
      <c r="L147" s="1" t="n">
        <v>0.1149</v>
      </c>
      <c r="M147" s="3" t="n">
        <f aca="false">0.0877*K147-1.8303</f>
        <v>11.6409504379932</v>
      </c>
      <c r="N147" s="4" t="n">
        <f aca="false">(K147-2.28*L147-3.44*L147^2)*0.08</f>
        <v>12.2638929127483</v>
      </c>
      <c r="O147" s="5" t="n">
        <f aca="false">1.74+1.03*0+7.51*((K147/100)^1.58)+16.53*L147-31.26*(K147/100)*L147</f>
        <v>12.9188220009253</v>
      </c>
    </row>
    <row r="148" customFormat="false" ht="12.75" hidden="false" customHeight="false" outlineLevel="0" collapsed="false">
      <c r="A148" s="1" t="s">
        <v>325</v>
      </c>
      <c r="B148" s="1" t="n">
        <v>710616.504444</v>
      </c>
      <c r="C148" s="1" t="n">
        <v>4234546.897643</v>
      </c>
      <c r="D148" s="1" t="n">
        <v>107.6</v>
      </c>
      <c r="E148" s="1" t="n">
        <v>133.7</v>
      </c>
      <c r="F148" s="7" t="n">
        <v>38511</v>
      </c>
      <c r="G148" s="1" t="n">
        <v>66.5</v>
      </c>
      <c r="H148" s="1" t="n">
        <v>19.2</v>
      </c>
      <c r="I148" s="2" t="n">
        <f aca="false">+(H148-25)/10</f>
        <v>-0.58</v>
      </c>
      <c r="J148" s="2" t="n">
        <f aca="false">1-0.203462*(I148)+0.038233*(I148)^2-0.005554*(I148)^3</f>
        <v>1.131953193248</v>
      </c>
      <c r="K148" s="2" t="n">
        <f aca="false">+E148*J148</f>
        <v>151.342141937258</v>
      </c>
      <c r="L148" s="1" t="n">
        <v>0.1149</v>
      </c>
      <c r="M148" s="3" t="n">
        <f aca="false">0.0877*K148-1.8303</f>
        <v>11.4424058478975</v>
      </c>
      <c r="N148" s="4" t="n">
        <f aca="false">(K148-2.28*L148-3.44*L148^2)*0.08</f>
        <v>12.0827804018286</v>
      </c>
      <c r="O148" s="5" t="n">
        <f aca="false">1.74+1.03*0+7.51*((K148/100)^1.58)+16.53*L148-31.26*(K148/100)*L148</f>
        <v>12.6570462641434</v>
      </c>
    </row>
    <row r="149" customFormat="false" ht="12.75" hidden="false" customHeight="false" outlineLevel="0" collapsed="false">
      <c r="A149" s="1" t="s">
        <v>326</v>
      </c>
      <c r="B149" s="1" t="n">
        <v>710615.53578</v>
      </c>
      <c r="C149" s="1" t="n">
        <v>4234591.888474</v>
      </c>
      <c r="D149" s="1" t="n">
        <v>113</v>
      </c>
      <c r="E149" s="1" t="n">
        <v>139.1</v>
      </c>
      <c r="F149" s="7" t="n">
        <v>38511</v>
      </c>
      <c r="G149" s="1" t="n">
        <v>66.5</v>
      </c>
      <c r="H149" s="1" t="n">
        <v>19.2</v>
      </c>
      <c r="I149" s="2" t="n">
        <f aca="false">+(H149-25)/10</f>
        <v>-0.58</v>
      </c>
      <c r="J149" s="2" t="n">
        <f aca="false">1-0.203462*(I149)+0.038233*(I149)^2-0.005554*(I149)^3</f>
        <v>1.131953193248</v>
      </c>
      <c r="K149" s="2" t="n">
        <f aca="false">+E149*J149</f>
        <v>157.454689180797</v>
      </c>
      <c r="L149" s="1" t="n">
        <v>0.1149</v>
      </c>
      <c r="M149" s="3" t="n">
        <f aca="false">0.0877*K149-1.8303</f>
        <v>11.9784762411559</v>
      </c>
      <c r="N149" s="4" t="n">
        <f aca="false">(K149-2.28*L149-3.44*L149^2)*0.08</f>
        <v>12.5717841813117</v>
      </c>
      <c r="O149" s="5" t="n">
        <f aca="false">1.74+1.03*0+7.51*((K149/100)^1.58)+16.53*L149-31.26*(K149/100)*L149</f>
        <v>13.3705909373516</v>
      </c>
    </row>
    <row r="150" customFormat="false" ht="12.75" hidden="false" customHeight="false" outlineLevel="0" collapsed="false">
      <c r="A150" s="1" t="s">
        <v>327</v>
      </c>
      <c r="B150" s="1" t="n">
        <v>710612.860179</v>
      </c>
      <c r="C150" s="1" t="n">
        <v>4234636.834913</v>
      </c>
      <c r="D150" s="1" t="n">
        <v>110.2</v>
      </c>
      <c r="E150" s="1" t="n">
        <v>125.5</v>
      </c>
      <c r="F150" s="7" t="n">
        <v>38511</v>
      </c>
      <c r="G150" s="1" t="n">
        <v>66.5</v>
      </c>
      <c r="H150" s="1" t="n">
        <v>19.2</v>
      </c>
      <c r="I150" s="2" t="n">
        <f aca="false">+(H150-25)/10</f>
        <v>-0.58</v>
      </c>
      <c r="J150" s="2" t="n">
        <f aca="false">1-0.203462*(I150)+0.038233*(I150)^2-0.005554*(I150)^3</f>
        <v>1.131953193248</v>
      </c>
      <c r="K150" s="2" t="n">
        <f aca="false">+E150*J150</f>
        <v>142.060125752624</v>
      </c>
      <c r="L150" s="1" t="n">
        <v>0.1149</v>
      </c>
      <c r="M150" s="3" t="n">
        <f aca="false">0.0877*K150-1.8303</f>
        <v>10.6283730285051</v>
      </c>
      <c r="N150" s="4" t="n">
        <f aca="false">(K150-2.28*L150-3.44*L150^2)*0.08</f>
        <v>11.3402191070579</v>
      </c>
      <c r="O150" s="5" t="n">
        <f aca="false">1.74+1.03*0+7.51*((K150/100)^1.58)+16.53*L150-31.26*(K150/100)*L150</f>
        <v>11.6149590202227</v>
      </c>
    </row>
    <row r="151" customFormat="false" ht="12.75" hidden="false" customHeight="false" outlineLevel="0" collapsed="false">
      <c r="A151" s="1" t="s">
        <v>328</v>
      </c>
      <c r="B151" s="1" t="n">
        <v>710610.747256</v>
      </c>
      <c r="C151" s="1" t="n">
        <v>4234689.447659</v>
      </c>
      <c r="D151" s="1" t="n">
        <v>106.2</v>
      </c>
      <c r="E151" s="1" t="n">
        <v>132.5</v>
      </c>
      <c r="F151" s="7" t="n">
        <v>38511</v>
      </c>
      <c r="G151" s="1" t="n">
        <v>66.5</v>
      </c>
      <c r="H151" s="1" t="n">
        <v>19.2</v>
      </c>
      <c r="I151" s="2" t="n">
        <f aca="false">+(H151-25)/10</f>
        <v>-0.58</v>
      </c>
      <c r="J151" s="2" t="n">
        <f aca="false">1-0.203462*(I151)+0.038233*(I151)^2-0.005554*(I151)^3</f>
        <v>1.131953193248</v>
      </c>
      <c r="K151" s="2" t="n">
        <f aca="false">+E151*J151</f>
        <v>149.98379810536</v>
      </c>
      <c r="L151" s="1" t="n">
        <v>0.1149</v>
      </c>
      <c r="M151" s="3" t="n">
        <f aca="false">0.0877*K151-1.8303</f>
        <v>11.3232790938401</v>
      </c>
      <c r="N151" s="4" t="n">
        <f aca="false">(K151-2.28*L151-3.44*L151^2)*0.08</f>
        <v>11.9741128952768</v>
      </c>
      <c r="O151" s="5" t="n">
        <f aca="false">1.74+1.03*0+7.51*((K151/100)^1.58)+16.53*L151-31.26*(K151/100)*L151</f>
        <v>12.5014022987296</v>
      </c>
    </row>
    <row r="152" customFormat="false" ht="12.75" hidden="false" customHeight="false" outlineLevel="0" collapsed="false">
      <c r="A152" s="1" t="s">
        <v>329</v>
      </c>
      <c r="B152" s="1" t="n">
        <v>710608.591943</v>
      </c>
      <c r="C152" s="1" t="n">
        <v>4234733.923437</v>
      </c>
      <c r="D152" s="1" t="n">
        <v>116</v>
      </c>
      <c r="E152" s="1" t="n">
        <v>134.8</v>
      </c>
      <c r="F152" s="7" t="n">
        <v>38511</v>
      </c>
      <c r="G152" s="1" t="n">
        <v>66.5</v>
      </c>
      <c r="H152" s="1" t="n">
        <v>19.2</v>
      </c>
      <c r="I152" s="2" t="n">
        <f aca="false">+(H152-25)/10</f>
        <v>-0.58</v>
      </c>
      <c r="J152" s="2" t="n">
        <f aca="false">1-0.203462*(I152)+0.038233*(I152)^2-0.005554*(I152)^3</f>
        <v>1.131953193248</v>
      </c>
      <c r="K152" s="2" t="n">
        <f aca="false">+E152*J152</f>
        <v>152.58729044983</v>
      </c>
      <c r="L152" s="1" t="n">
        <v>0.1149</v>
      </c>
      <c r="M152" s="3" t="n">
        <f aca="false">0.0877*K152-1.8303</f>
        <v>11.5516053724501</v>
      </c>
      <c r="N152" s="4" t="n">
        <f aca="false">(K152-2.28*L152-3.44*L152^2)*0.08</f>
        <v>12.1823922828344</v>
      </c>
      <c r="O152" s="5" t="n">
        <f aca="false">1.74+1.03*0+7.51*((K152/100)^1.58)+16.53*L152-31.26*(K152/100)*L152</f>
        <v>12.8006573238513</v>
      </c>
    </row>
    <row r="153" customFormat="false" ht="12.75" hidden="false" customHeight="false" outlineLevel="0" collapsed="false">
      <c r="A153" s="1" t="s">
        <v>330</v>
      </c>
      <c r="B153" s="1" t="n">
        <v>710607.57923</v>
      </c>
      <c r="C153" s="1" t="n">
        <v>4234790.036376</v>
      </c>
      <c r="D153" s="1" t="n">
        <v>122</v>
      </c>
      <c r="E153" s="1" t="n">
        <v>139.5</v>
      </c>
      <c r="F153" s="7" t="n">
        <v>38511</v>
      </c>
      <c r="G153" s="1" t="n">
        <v>66.5</v>
      </c>
      <c r="H153" s="1" t="n">
        <v>19.2</v>
      </c>
      <c r="I153" s="2" t="n">
        <f aca="false">+(H153-25)/10</f>
        <v>-0.58</v>
      </c>
      <c r="J153" s="2" t="n">
        <f aca="false">1-0.203462*(I153)+0.038233*(I153)^2-0.005554*(I153)^3</f>
        <v>1.131953193248</v>
      </c>
      <c r="K153" s="2" t="n">
        <f aca="false">+E153*J153</f>
        <v>157.907470458096</v>
      </c>
      <c r="L153" s="1" t="n">
        <v>0.1149</v>
      </c>
      <c r="M153" s="3" t="n">
        <f aca="false">0.0877*K153-1.8303</f>
        <v>12.018185159175</v>
      </c>
      <c r="N153" s="4" t="n">
        <f aca="false">(K153-2.28*L153-3.44*L153^2)*0.08</f>
        <v>12.6080066834957</v>
      </c>
      <c r="O153" s="5" t="n">
        <f aca="false">1.74+1.03*0+7.51*((K153/100)^1.58)+16.53*L153-31.26*(K153/100)*L153</f>
        <v>13.4242957586934</v>
      </c>
    </row>
    <row r="154" customFormat="false" ht="12.75" hidden="false" customHeight="false" outlineLevel="0" collapsed="false">
      <c r="A154" s="1" t="s">
        <v>331</v>
      </c>
      <c r="B154" s="1" t="n">
        <v>710607.092414</v>
      </c>
      <c r="C154" s="1" t="n">
        <v>4234836.705575</v>
      </c>
      <c r="D154" s="1" t="n">
        <v>127.7</v>
      </c>
      <c r="E154" s="1" t="n">
        <v>137.7</v>
      </c>
      <c r="F154" s="7" t="n">
        <v>38511</v>
      </c>
      <c r="G154" s="1" t="n">
        <v>66.5</v>
      </c>
      <c r="H154" s="1" t="n">
        <v>19.2</v>
      </c>
      <c r="I154" s="2" t="n">
        <f aca="false">+(H154-25)/10</f>
        <v>-0.58</v>
      </c>
      <c r="J154" s="2" t="n">
        <f aca="false">1-0.203462*(I154)+0.038233*(I154)^2-0.005554*(I154)^3</f>
        <v>1.131953193248</v>
      </c>
      <c r="K154" s="2" t="n">
        <f aca="false">+E154*J154</f>
        <v>155.86995471025</v>
      </c>
      <c r="L154" s="1" t="n">
        <v>0.1149</v>
      </c>
      <c r="M154" s="3" t="n">
        <f aca="false">0.0877*K154-1.8303</f>
        <v>11.8394950280889</v>
      </c>
      <c r="N154" s="4" t="n">
        <f aca="false">(K154-2.28*L154-3.44*L154^2)*0.08</f>
        <v>12.445005423668</v>
      </c>
      <c r="O154" s="5" t="n">
        <f aca="false">1.74+1.03*0+7.51*((K154/100)^1.58)+16.53*L154-31.26*(K154/100)*L154</f>
        <v>13.1835432113619</v>
      </c>
    </row>
    <row r="155" customFormat="false" ht="12.75" hidden="false" customHeight="false" outlineLevel="0" collapsed="false">
      <c r="A155" s="1" t="s">
        <v>332</v>
      </c>
      <c r="B155" s="1" t="n">
        <v>710604.095959</v>
      </c>
      <c r="C155" s="1" t="n">
        <v>4234886.24246</v>
      </c>
      <c r="D155" s="1" t="n">
        <v>103.5</v>
      </c>
      <c r="E155" s="1" t="n">
        <v>132.7</v>
      </c>
      <c r="F155" s="7" t="n">
        <v>38511</v>
      </c>
      <c r="G155" s="1" t="n">
        <v>66.5</v>
      </c>
      <c r="H155" s="1" t="n">
        <v>19.2</v>
      </c>
      <c r="I155" s="2" t="n">
        <f aca="false">+(H155-25)/10</f>
        <v>-0.58</v>
      </c>
      <c r="J155" s="2" t="n">
        <f aca="false">1-0.203462*(I155)+0.038233*(I155)^2-0.005554*(I155)^3</f>
        <v>1.131953193248</v>
      </c>
      <c r="K155" s="2" t="n">
        <f aca="false">+E155*J155</f>
        <v>150.21018874401</v>
      </c>
      <c r="L155" s="1" t="n">
        <v>0.1149</v>
      </c>
      <c r="M155" s="3" t="n">
        <f aca="false">0.0877*K155-1.8303</f>
        <v>11.3431335528496</v>
      </c>
      <c r="N155" s="4" t="n">
        <f aca="false">(K155-2.28*L155-3.44*L155^2)*0.08</f>
        <v>11.9922241463688</v>
      </c>
      <c r="O155" s="5" t="n">
        <f aca="false">1.74+1.03*0+7.51*((K155/100)^1.58)+16.53*L155-31.26*(K155/100)*L155</f>
        <v>12.5272686914941</v>
      </c>
    </row>
    <row r="156" customFormat="false" ht="12.75" hidden="false" customHeight="false" outlineLevel="0" collapsed="false">
      <c r="A156" s="1" t="s">
        <v>333</v>
      </c>
      <c r="B156" s="1" t="n">
        <v>710609.192108</v>
      </c>
      <c r="C156" s="1" t="n">
        <v>4234932.778131</v>
      </c>
      <c r="D156" s="1" t="n">
        <v>95.1</v>
      </c>
      <c r="E156" s="1" t="n">
        <v>102.7</v>
      </c>
      <c r="F156" s="7" t="n">
        <v>38511</v>
      </c>
      <c r="G156" s="1" t="n">
        <v>66.5</v>
      </c>
      <c r="H156" s="1" t="n">
        <v>19.2</v>
      </c>
      <c r="I156" s="2" t="n">
        <f aca="false">+(H156-25)/10</f>
        <v>-0.58</v>
      </c>
      <c r="J156" s="2" t="n">
        <f aca="false">1-0.203462*(I156)+0.038233*(I156)^2-0.005554*(I156)^3</f>
        <v>1.131953193248</v>
      </c>
      <c r="K156" s="2" t="n">
        <f aca="false">+E156*J156</f>
        <v>116.25159294657</v>
      </c>
      <c r="L156" s="1" t="n">
        <v>0.1149</v>
      </c>
      <c r="M156" s="3" t="n">
        <f aca="false">0.0877*K156-1.8303</f>
        <v>8.36496470141415</v>
      </c>
      <c r="N156" s="4" t="n">
        <f aca="false">(K156-2.28*L156-3.44*L156^2)*0.08</f>
        <v>9.27553648257357</v>
      </c>
      <c r="O156" s="5" t="n">
        <f aca="false">1.74+1.03*0+7.51*((K156/100)^1.58)+16.53*L156-31.26*(K156/100)*L156</f>
        <v>8.99111080553361</v>
      </c>
    </row>
    <row r="157" customFormat="false" ht="12.75" hidden="false" customHeight="false" outlineLevel="0" collapsed="false">
      <c r="A157" s="1" t="s">
        <v>334</v>
      </c>
      <c r="B157" s="1" t="n">
        <v>710605.254722</v>
      </c>
      <c r="C157" s="1" t="n">
        <v>4234984.477216</v>
      </c>
      <c r="D157" s="1" t="n">
        <v>102.9</v>
      </c>
      <c r="E157" s="1" t="n">
        <v>104.5</v>
      </c>
      <c r="F157" s="7" t="n">
        <v>38511</v>
      </c>
      <c r="G157" s="1" t="n">
        <v>66.5</v>
      </c>
      <c r="H157" s="1" t="n">
        <v>19.2</v>
      </c>
      <c r="I157" s="2" t="n">
        <f aca="false">+(H157-25)/10</f>
        <v>-0.58</v>
      </c>
      <c r="J157" s="2" t="n">
        <f aca="false">1-0.203462*(I157)+0.038233*(I157)^2-0.005554*(I157)^3</f>
        <v>1.131953193248</v>
      </c>
      <c r="K157" s="2" t="n">
        <f aca="false">+E157*J157</f>
        <v>118.289108694416</v>
      </c>
      <c r="L157" s="1" t="n">
        <v>0.1149</v>
      </c>
      <c r="M157" s="3" t="n">
        <f aca="false">0.0877*K157-1.8303</f>
        <v>8.54365483250028</v>
      </c>
      <c r="N157" s="4" t="n">
        <f aca="false">(K157-2.28*L157-3.44*L157^2)*0.08</f>
        <v>9.43853774240128</v>
      </c>
      <c r="O157" s="5" t="n">
        <f aca="false">1.74+1.03*0+7.51*((K157/100)^1.58)+16.53*L157-31.26*(K157/100)*L157</f>
        <v>9.18309872928</v>
      </c>
    </row>
    <row r="158" customFormat="false" ht="12.75" hidden="false" customHeight="false" outlineLevel="0" collapsed="false">
      <c r="A158" s="1" t="s">
        <v>335</v>
      </c>
      <c r="B158" s="1" t="n">
        <v>710602.149667</v>
      </c>
      <c r="C158" s="1" t="n">
        <v>4235027.075914</v>
      </c>
      <c r="D158" s="1" t="n">
        <v>130.7</v>
      </c>
      <c r="E158" s="1" t="n">
        <v>138.6</v>
      </c>
      <c r="F158" s="7" t="n">
        <v>38511</v>
      </c>
      <c r="G158" s="1" t="n">
        <v>66.5</v>
      </c>
      <c r="H158" s="1" t="n">
        <v>19.2</v>
      </c>
      <c r="I158" s="2" t="n">
        <f aca="false">+(H158-25)/10</f>
        <v>-0.58</v>
      </c>
      <c r="J158" s="2" t="n">
        <f aca="false">1-0.203462*(I158)+0.038233*(I158)^2-0.005554*(I158)^3</f>
        <v>1.131953193248</v>
      </c>
      <c r="K158" s="2" t="n">
        <f aca="false">+E158*J158</f>
        <v>156.888712584173</v>
      </c>
      <c r="L158" s="1" t="n">
        <v>0.1149</v>
      </c>
      <c r="M158" s="3" t="n">
        <f aca="false">0.0877*K158-1.8303</f>
        <v>11.928840093632</v>
      </c>
      <c r="N158" s="4" t="n">
        <f aca="false">(K158-2.28*L158-3.44*L158^2)*0.08</f>
        <v>12.5265060535818</v>
      </c>
      <c r="O158" s="5" t="n">
        <f aca="false">1.74+1.03*0+7.51*((K158/100)^1.58)+16.53*L158-31.26*(K158/100)*L158</f>
        <v>13.3036238952743</v>
      </c>
    </row>
    <row r="159" customFormat="false" ht="12.75" hidden="false" customHeight="false" outlineLevel="0" collapsed="false">
      <c r="A159" s="1" t="s">
        <v>336</v>
      </c>
      <c r="B159" s="1" t="n">
        <v>710662.523249</v>
      </c>
      <c r="C159" s="1" t="n">
        <v>4235022.772788</v>
      </c>
      <c r="D159" s="1" t="n">
        <v>116.5</v>
      </c>
      <c r="E159" s="1" t="n">
        <v>129.2</v>
      </c>
      <c r="F159" s="7" t="n">
        <v>38511</v>
      </c>
      <c r="G159" s="1" t="n">
        <v>66.5</v>
      </c>
      <c r="H159" s="1" t="n">
        <v>19.2</v>
      </c>
      <c r="I159" s="2" t="n">
        <f aca="false">+(H159-25)/10</f>
        <v>-0.58</v>
      </c>
      <c r="J159" s="2" t="n">
        <f aca="false">1-0.203462*(I159)+0.038233*(I159)^2-0.005554*(I159)^3</f>
        <v>1.131953193248</v>
      </c>
      <c r="K159" s="2" t="n">
        <f aca="false">+E159*J159</f>
        <v>146.248352567642</v>
      </c>
      <c r="L159" s="1" t="n">
        <v>0.1149</v>
      </c>
      <c r="M159" s="3" t="n">
        <f aca="false">0.0877*K159-1.8303</f>
        <v>10.9956805201822</v>
      </c>
      <c r="N159" s="4" t="n">
        <f aca="false">(K159-2.28*L159-3.44*L159^2)*0.08</f>
        <v>11.6752772522593</v>
      </c>
      <c r="O159" s="5" t="n">
        <f aca="false">1.74+1.03*0+7.51*((K159/100)^1.58)+16.53*L159-31.26*(K159/100)*L159</f>
        <v>12.0789163316757</v>
      </c>
    </row>
    <row r="160" customFormat="false" ht="12.75" hidden="false" customHeight="false" outlineLevel="0" collapsed="false">
      <c r="A160" s="1" t="s">
        <v>337</v>
      </c>
      <c r="B160" s="1" t="n">
        <v>710662.495007</v>
      </c>
      <c r="C160" s="1" t="n">
        <v>4234967.973158</v>
      </c>
      <c r="D160" s="1" t="n">
        <v>72.8</v>
      </c>
      <c r="E160" s="1" t="n">
        <v>92.9</v>
      </c>
      <c r="F160" s="7" t="n">
        <v>38511</v>
      </c>
      <c r="G160" s="1" t="n">
        <v>66.5</v>
      </c>
      <c r="H160" s="1" t="n">
        <v>19.2</v>
      </c>
      <c r="I160" s="2" t="n">
        <f aca="false">+(H160-25)/10</f>
        <v>-0.58</v>
      </c>
      <c r="J160" s="2" t="n">
        <f aca="false">1-0.203462*(I160)+0.038233*(I160)^2-0.005554*(I160)^3</f>
        <v>1.131953193248</v>
      </c>
      <c r="K160" s="2" t="n">
        <f aca="false">+E160*J160</f>
        <v>105.158451652739</v>
      </c>
      <c r="L160" s="1" t="n">
        <v>0.1149</v>
      </c>
      <c r="M160" s="3" t="n">
        <f aca="false">0.0877*K160-1.8303</f>
        <v>7.39209620994523</v>
      </c>
      <c r="N160" s="4" t="n">
        <f aca="false">(K160-2.28*L160-3.44*L160^2)*0.08</f>
        <v>8.38808517906714</v>
      </c>
      <c r="O160" s="5" t="n">
        <f aca="false">1.74+1.03*0+7.51*((K160/100)^1.58)+16.53*L160-31.26*(K160/100)*L160</f>
        <v>7.99342627480405</v>
      </c>
    </row>
    <row r="161" customFormat="false" ht="12.75" hidden="false" customHeight="false" outlineLevel="0" collapsed="false">
      <c r="A161" s="1" t="s">
        <v>338</v>
      </c>
      <c r="B161" s="1" t="n">
        <v>710658.555995</v>
      </c>
      <c r="C161" s="1" t="n">
        <v>4234920.741233</v>
      </c>
      <c r="D161" s="1" t="n">
        <v>87</v>
      </c>
      <c r="E161" s="1" t="n">
        <v>103.6</v>
      </c>
      <c r="F161" s="7" t="n">
        <v>38511</v>
      </c>
      <c r="G161" s="1" t="n">
        <v>66.5</v>
      </c>
      <c r="H161" s="1" t="n">
        <v>19.2</v>
      </c>
      <c r="I161" s="2" t="n">
        <f aca="false">+(H161-25)/10</f>
        <v>-0.58</v>
      </c>
      <c r="J161" s="2" t="n">
        <f aca="false">1-0.203462*(I161)+0.038233*(I161)^2-0.005554*(I161)^3</f>
        <v>1.131953193248</v>
      </c>
      <c r="K161" s="2" t="n">
        <f aca="false">+E161*J161</f>
        <v>117.270350820493</v>
      </c>
      <c r="L161" s="1" t="n">
        <v>0.1149</v>
      </c>
      <c r="M161" s="3" t="n">
        <f aca="false">0.0877*K161-1.8303</f>
        <v>8.45430976695722</v>
      </c>
      <c r="N161" s="4" t="n">
        <f aca="false">(K161-2.28*L161-3.44*L161^2)*0.08</f>
        <v>9.35703711248742</v>
      </c>
      <c r="O161" s="5" t="n">
        <f aca="false">1.74+1.03*0+7.51*((K161/100)^1.58)+16.53*L161-31.26*(K161/100)*L161</f>
        <v>9.08677074196015</v>
      </c>
    </row>
    <row r="162" customFormat="false" ht="12.75" hidden="false" customHeight="false" outlineLevel="0" collapsed="false">
      <c r="A162" s="1" t="s">
        <v>339</v>
      </c>
      <c r="B162" s="1" t="n">
        <v>710655.119483</v>
      </c>
      <c r="C162" s="1" t="n">
        <v>4234867.658697</v>
      </c>
      <c r="D162" s="1" t="n">
        <v>99.1</v>
      </c>
      <c r="E162" s="1" t="n">
        <v>109.3</v>
      </c>
      <c r="F162" s="7" t="n">
        <v>38511</v>
      </c>
      <c r="G162" s="1" t="n">
        <v>66.5</v>
      </c>
      <c r="H162" s="1" t="n">
        <v>19.2</v>
      </c>
      <c r="I162" s="2" t="n">
        <f aca="false">+(H162-25)/10</f>
        <v>-0.58</v>
      </c>
      <c r="J162" s="2" t="n">
        <f aca="false">1-0.203462*(I162)+0.038233*(I162)^2-0.005554*(I162)^3</f>
        <v>1.131953193248</v>
      </c>
      <c r="K162" s="2" t="n">
        <f aca="false">+E162*J162</f>
        <v>123.722484022006</v>
      </c>
      <c r="L162" s="1" t="n">
        <v>0.1149</v>
      </c>
      <c r="M162" s="3" t="n">
        <f aca="false">0.0877*K162-1.8303</f>
        <v>9.02016184872996</v>
      </c>
      <c r="N162" s="4" t="n">
        <f aca="false">(K162-2.28*L162-3.44*L162^2)*0.08</f>
        <v>9.87320776860851</v>
      </c>
      <c r="O162" s="5" t="n">
        <f aca="false">1.74+1.03*0+7.51*((K162/100)^1.58)+16.53*L162-31.26*(K162/100)*L162</f>
        <v>9.70803191718925</v>
      </c>
    </row>
    <row r="163" customFormat="false" ht="12.75" hidden="false" customHeight="false" outlineLevel="0" collapsed="false">
      <c r="A163" s="1" t="s">
        <v>340</v>
      </c>
      <c r="B163" s="1" t="n">
        <v>710655.544894</v>
      </c>
      <c r="C163" s="1" t="n">
        <v>4234825.38121</v>
      </c>
      <c r="D163" s="1" t="n">
        <v>92.1</v>
      </c>
      <c r="E163" s="1" t="n">
        <v>102.7</v>
      </c>
      <c r="F163" s="7" t="n">
        <v>38511</v>
      </c>
      <c r="G163" s="1" t="n">
        <v>66.5</v>
      </c>
      <c r="H163" s="1" t="n">
        <v>19.2</v>
      </c>
      <c r="I163" s="2" t="n">
        <f aca="false">+(H163-25)/10</f>
        <v>-0.58</v>
      </c>
      <c r="J163" s="2" t="n">
        <f aca="false">1-0.203462*(I163)+0.038233*(I163)^2-0.005554*(I163)^3</f>
        <v>1.131953193248</v>
      </c>
      <c r="K163" s="2" t="n">
        <f aca="false">+E163*J163</f>
        <v>116.25159294657</v>
      </c>
      <c r="L163" s="1" t="n">
        <v>0.1149</v>
      </c>
      <c r="M163" s="3" t="n">
        <f aca="false">0.0877*K163-1.8303</f>
        <v>8.36496470141415</v>
      </c>
      <c r="N163" s="4" t="n">
        <f aca="false">(K163-2.28*L163-3.44*L163^2)*0.08</f>
        <v>9.27553648257357</v>
      </c>
      <c r="O163" s="5" t="n">
        <f aca="false">1.74+1.03*0+7.51*((K163/100)^1.58)+16.53*L163-31.26*(K163/100)*L163</f>
        <v>8.99111080553361</v>
      </c>
    </row>
    <row r="164" customFormat="false" ht="12.75" hidden="false" customHeight="false" outlineLevel="0" collapsed="false">
      <c r="A164" s="1" t="s">
        <v>341</v>
      </c>
      <c r="B164" s="1" t="n">
        <v>710656.293167</v>
      </c>
      <c r="C164" s="1" t="n">
        <v>4234775.069537</v>
      </c>
      <c r="D164" s="1" t="n">
        <v>98.3</v>
      </c>
      <c r="E164" s="1" t="n">
        <v>116.5</v>
      </c>
      <c r="F164" s="7" t="n">
        <v>38511</v>
      </c>
      <c r="G164" s="1" t="n">
        <v>66.5</v>
      </c>
      <c r="H164" s="1" t="n">
        <v>19.2</v>
      </c>
      <c r="I164" s="2" t="n">
        <f aca="false">+(H164-25)/10</f>
        <v>-0.58</v>
      </c>
      <c r="J164" s="2" t="n">
        <f aca="false">1-0.203462*(I164)+0.038233*(I164)^2-0.005554*(I164)^3</f>
        <v>1.131953193248</v>
      </c>
      <c r="K164" s="2" t="n">
        <f aca="false">+E164*J164</f>
        <v>131.872547013392</v>
      </c>
      <c r="L164" s="1" t="n">
        <v>0.1149</v>
      </c>
      <c r="M164" s="3" t="n">
        <f aca="false">0.0877*K164-1.8303</f>
        <v>9.73492237307448</v>
      </c>
      <c r="N164" s="4" t="n">
        <f aca="false">(K164-2.28*L164-3.44*L164^2)*0.08</f>
        <v>10.5252128079194</v>
      </c>
      <c r="O164" s="5" t="n">
        <f aca="false">1.74+1.03*0+7.51*((K164/100)^1.58)+16.53*L164-31.26*(K164/100)*L164</f>
        <v>10.5301670628539</v>
      </c>
    </row>
    <row r="165" customFormat="false" ht="12.75" hidden="false" customHeight="false" outlineLevel="0" collapsed="false">
      <c r="A165" s="1" t="s">
        <v>342</v>
      </c>
      <c r="B165" s="1" t="n">
        <v>710661.731002</v>
      </c>
      <c r="C165" s="1" t="n">
        <v>4234734.392818</v>
      </c>
      <c r="D165" s="1" t="n">
        <v>97.8</v>
      </c>
      <c r="E165" s="1" t="n">
        <v>105.6</v>
      </c>
      <c r="F165" s="7" t="n">
        <v>38511</v>
      </c>
      <c r="G165" s="1" t="n">
        <v>66.5</v>
      </c>
      <c r="H165" s="1" t="n">
        <v>19.2</v>
      </c>
      <c r="I165" s="2" t="n">
        <f aca="false">+(H165-25)/10</f>
        <v>-0.58</v>
      </c>
      <c r="J165" s="2" t="n">
        <f aca="false">1-0.203462*(I165)+0.038233*(I165)^2-0.005554*(I165)^3</f>
        <v>1.131953193248</v>
      </c>
      <c r="K165" s="2" t="n">
        <f aca="false">+E165*J165</f>
        <v>119.534257206989</v>
      </c>
      <c r="L165" s="1" t="n">
        <v>0.1149</v>
      </c>
      <c r="M165" s="3" t="n">
        <f aca="false">0.0877*K165-1.8303</f>
        <v>8.65285435705292</v>
      </c>
      <c r="N165" s="4" t="n">
        <f aca="false">(K165-2.28*L165-3.44*L165^2)*0.08</f>
        <v>9.5381496234071</v>
      </c>
      <c r="O165" s="5" t="n">
        <f aca="false">1.74+1.03*0+7.51*((K165/100)^1.58)+16.53*L165-31.26*(K165/100)*L165</f>
        <v>9.3017366343615</v>
      </c>
    </row>
    <row r="166" customFormat="false" ht="12.75" hidden="false" customHeight="false" outlineLevel="0" collapsed="false">
      <c r="A166" s="1" t="s">
        <v>343</v>
      </c>
      <c r="B166" s="1" t="n">
        <v>710660.48848</v>
      </c>
      <c r="C166" s="1" t="n">
        <v>4234685.18433</v>
      </c>
      <c r="D166" s="1" t="n">
        <v>104.7</v>
      </c>
      <c r="E166" s="1" t="n">
        <v>111.3</v>
      </c>
      <c r="F166" s="7" t="n">
        <v>38511</v>
      </c>
      <c r="G166" s="1" t="n">
        <v>66.5</v>
      </c>
      <c r="H166" s="1" t="n">
        <v>19.2</v>
      </c>
      <c r="I166" s="2" t="n">
        <f aca="false">+(H166-25)/10</f>
        <v>-0.58</v>
      </c>
      <c r="J166" s="2" t="n">
        <f aca="false">1-0.203462*(I166)+0.038233*(I166)^2-0.005554*(I166)^3</f>
        <v>1.131953193248</v>
      </c>
      <c r="K166" s="2" t="n">
        <f aca="false">+E166*J166</f>
        <v>125.986390408502</v>
      </c>
      <c r="L166" s="1" t="n">
        <v>0.1149</v>
      </c>
      <c r="M166" s="3" t="n">
        <f aca="false">0.0877*K166-1.8303</f>
        <v>9.21870643882566</v>
      </c>
      <c r="N166" s="4" t="n">
        <f aca="false">(K166-2.28*L166-3.44*L166^2)*0.08</f>
        <v>10.0543202795282</v>
      </c>
      <c r="O166" s="5" t="n">
        <f aca="false">1.74+1.03*0+7.51*((K166/100)^1.58)+16.53*L166-31.26*(K166/100)*L166</f>
        <v>9.93225770910706</v>
      </c>
    </row>
    <row r="167" customFormat="false" ht="12.75" hidden="false" customHeight="false" outlineLevel="0" collapsed="false">
      <c r="A167" s="1" t="s">
        <v>344</v>
      </c>
      <c r="B167" s="1" t="n">
        <v>710659.533943</v>
      </c>
      <c r="C167" s="1" t="n">
        <v>4234630.964775</v>
      </c>
      <c r="D167" s="1" t="n">
        <v>96.7</v>
      </c>
      <c r="E167" s="1" t="n">
        <v>111.5</v>
      </c>
      <c r="F167" s="7" t="n">
        <v>38511</v>
      </c>
      <c r="G167" s="1" t="n">
        <v>66.5</v>
      </c>
      <c r="H167" s="1" t="n">
        <v>19.2</v>
      </c>
      <c r="I167" s="2" t="n">
        <f aca="false">+(H167-25)/10</f>
        <v>-0.58</v>
      </c>
      <c r="J167" s="2" t="n">
        <f aca="false">1-0.203462*(I167)+0.038233*(I167)^2-0.005554*(I167)^3</f>
        <v>1.131953193248</v>
      </c>
      <c r="K167" s="2" t="n">
        <f aca="false">+E167*J167</f>
        <v>126.212781047152</v>
      </c>
      <c r="L167" s="1" t="n">
        <v>0.1149</v>
      </c>
      <c r="M167" s="3" t="n">
        <f aca="false">0.0877*K167-1.8303</f>
        <v>9.23856089783523</v>
      </c>
      <c r="N167" s="4" t="n">
        <f aca="false">(K167-2.28*L167-3.44*L167^2)*0.08</f>
        <v>10.0724315306202</v>
      </c>
      <c r="O167" s="5" t="n">
        <f aca="false">1.74+1.03*0+7.51*((K167/100)^1.58)+16.53*L167-31.26*(K167/100)*L167</f>
        <v>9.95485675277472</v>
      </c>
    </row>
    <row r="168" customFormat="false" ht="12.75" hidden="false" customHeight="false" outlineLevel="0" collapsed="false">
      <c r="A168" s="1" t="s">
        <v>345</v>
      </c>
      <c r="B168" s="1" t="n">
        <v>710664.028574</v>
      </c>
      <c r="C168" s="1" t="n">
        <v>4234589.844848</v>
      </c>
      <c r="D168" s="1" t="n">
        <v>91.5</v>
      </c>
      <c r="E168" s="1" t="n">
        <v>114.2</v>
      </c>
      <c r="F168" s="7" t="n">
        <v>38511</v>
      </c>
      <c r="G168" s="1" t="n">
        <v>66.5</v>
      </c>
      <c r="H168" s="1" t="n">
        <v>19.2</v>
      </c>
      <c r="I168" s="2" t="n">
        <f aca="false">+(H168-25)/10</f>
        <v>-0.58</v>
      </c>
      <c r="J168" s="2" t="n">
        <f aca="false">1-0.203462*(I168)+0.038233*(I168)^2-0.005554*(I168)^3</f>
        <v>1.131953193248</v>
      </c>
      <c r="K168" s="2" t="n">
        <f aca="false">+E168*J168</f>
        <v>129.269054668922</v>
      </c>
      <c r="L168" s="1" t="n">
        <v>0.1149</v>
      </c>
      <c r="M168" s="3" t="n">
        <f aca="false">0.0877*K168-1.8303</f>
        <v>9.50659609446442</v>
      </c>
      <c r="N168" s="4" t="n">
        <f aca="false">(K168-2.28*L168-3.44*L168^2)*0.08</f>
        <v>10.3169334203617</v>
      </c>
      <c r="O168" s="5" t="n">
        <f aca="false">1.74+1.03*0+7.51*((K168/100)^1.58)+16.53*L168-31.26*(K168/100)*L168</f>
        <v>10.2630648627007</v>
      </c>
    </row>
    <row r="169" customFormat="false" ht="12.75" hidden="false" customHeight="false" outlineLevel="0" collapsed="false">
      <c r="A169" s="1" t="s">
        <v>346</v>
      </c>
      <c r="B169" s="1" t="n">
        <v>710665.745076</v>
      </c>
      <c r="C169" s="1" t="n">
        <v>4234547.768656</v>
      </c>
      <c r="D169" s="1" t="n">
        <v>98.2</v>
      </c>
      <c r="E169" s="1" t="n">
        <v>113.1</v>
      </c>
      <c r="F169" s="7" t="n">
        <v>38511</v>
      </c>
      <c r="G169" s="1" t="n">
        <v>66.5</v>
      </c>
      <c r="H169" s="1" t="n">
        <v>19.2</v>
      </c>
      <c r="I169" s="2" t="n">
        <f aca="false">+(H169-25)/10</f>
        <v>-0.58</v>
      </c>
      <c r="J169" s="2" t="n">
        <f aca="false">1-0.203462*(I169)+0.038233*(I169)^2-0.005554*(I169)^3</f>
        <v>1.131953193248</v>
      </c>
      <c r="K169" s="2" t="n">
        <f aca="false">+E169*J169</f>
        <v>128.023906156349</v>
      </c>
      <c r="L169" s="1" t="n">
        <v>0.1149</v>
      </c>
      <c r="M169" s="3" t="n">
        <f aca="false">0.0877*K169-1.8303</f>
        <v>9.39739656991179</v>
      </c>
      <c r="N169" s="4" t="n">
        <f aca="false">(K169-2.28*L169-3.44*L169^2)*0.08</f>
        <v>10.2173215393559</v>
      </c>
      <c r="O169" s="5" t="n">
        <f aca="false">1.74+1.03*0+7.51*((K169/100)^1.58)+16.53*L169-31.26*(K169/100)*L169</f>
        <v>10.1367986336496</v>
      </c>
    </row>
    <row r="170" customFormat="false" ht="12.75" hidden="false" customHeight="false" outlineLevel="0" collapsed="false">
      <c r="A170" s="1" t="s">
        <v>347</v>
      </c>
      <c r="B170" s="1" t="n">
        <v>710666.746695</v>
      </c>
      <c r="C170" s="1" t="n">
        <v>4234494.113072</v>
      </c>
      <c r="D170" s="1" t="n">
        <v>95.3</v>
      </c>
      <c r="E170" s="1" t="n">
        <v>113.7</v>
      </c>
      <c r="F170" s="7" t="n">
        <v>38511</v>
      </c>
      <c r="G170" s="1" t="n">
        <v>66.5</v>
      </c>
      <c r="H170" s="1" t="n">
        <v>19.2</v>
      </c>
      <c r="I170" s="2" t="n">
        <f aca="false">+(H170-25)/10</f>
        <v>-0.58</v>
      </c>
      <c r="J170" s="2" t="n">
        <f aca="false">1-0.203462*(I170)+0.038233*(I170)^2-0.005554*(I170)^3</f>
        <v>1.131953193248</v>
      </c>
      <c r="K170" s="2" t="n">
        <f aca="false">+E170*J170</f>
        <v>128.703078072298</v>
      </c>
      <c r="L170" s="1" t="n">
        <v>0.1149</v>
      </c>
      <c r="M170" s="3" t="n">
        <f aca="false">0.0877*K170-1.8303</f>
        <v>9.4569599469405</v>
      </c>
      <c r="N170" s="4" t="n">
        <f aca="false">(K170-2.28*L170-3.44*L170^2)*0.08</f>
        <v>10.2716552926318</v>
      </c>
      <c r="O170" s="5" t="n">
        <f aca="false">1.74+1.03*0+7.51*((K170/100)^1.58)+16.53*L170-31.26*(K170/100)*L170</f>
        <v>10.2055521351305</v>
      </c>
    </row>
    <row r="171" customFormat="false" ht="12.75" hidden="false" customHeight="false" outlineLevel="0" collapsed="false">
      <c r="A171" s="1" t="s">
        <v>348</v>
      </c>
      <c r="B171" s="1" t="n">
        <v>710673.715565</v>
      </c>
      <c r="C171" s="1" t="n">
        <v>4234438.024037</v>
      </c>
      <c r="D171" s="1" t="n">
        <v>94.5</v>
      </c>
      <c r="E171" s="1" t="n">
        <v>101.2</v>
      </c>
      <c r="F171" s="7" t="n">
        <v>38511</v>
      </c>
      <c r="G171" s="1" t="n">
        <v>66.5</v>
      </c>
      <c r="H171" s="1" t="n">
        <v>19.2</v>
      </c>
      <c r="I171" s="2" t="n">
        <f aca="false">+(H171-25)/10</f>
        <v>-0.58</v>
      </c>
      <c r="J171" s="2" t="n">
        <f aca="false">1-0.203462*(I171)+0.038233*(I171)^2-0.005554*(I171)^3</f>
        <v>1.131953193248</v>
      </c>
      <c r="K171" s="2" t="n">
        <f aca="false">+E171*J171</f>
        <v>114.553663156698</v>
      </c>
      <c r="L171" s="1" t="n">
        <v>0.1149</v>
      </c>
      <c r="M171" s="3" t="n">
        <f aca="false">0.0877*K171-1.8303</f>
        <v>8.21605625884238</v>
      </c>
      <c r="N171" s="4" t="n">
        <f aca="false">(K171-2.28*L171-3.44*L171^2)*0.08</f>
        <v>9.13970209938381</v>
      </c>
      <c r="O171" s="5" t="n">
        <f aca="false">1.74+1.03*0+7.51*((K171/100)^1.58)+16.53*L171-31.26*(K171/100)*L171</f>
        <v>8.8331688111466</v>
      </c>
    </row>
    <row r="172" customFormat="false" ht="12.75" hidden="false" customHeight="false" outlineLevel="0" collapsed="false">
      <c r="A172" s="1" t="s">
        <v>349</v>
      </c>
      <c r="B172" s="1" t="n">
        <v>710672.347399</v>
      </c>
      <c r="C172" s="1" t="n">
        <v>4234380.844126</v>
      </c>
      <c r="D172" s="1" t="n">
        <v>84.4</v>
      </c>
      <c r="E172" s="1" t="n">
        <v>93.9</v>
      </c>
      <c r="F172" s="7" t="n">
        <v>38511</v>
      </c>
      <c r="G172" s="1" t="n">
        <v>66.5</v>
      </c>
      <c r="H172" s="1" t="n">
        <v>19.2</v>
      </c>
      <c r="I172" s="2" t="n">
        <f aca="false">+(H172-25)/10</f>
        <v>-0.58</v>
      </c>
      <c r="J172" s="2" t="n">
        <f aca="false">1-0.203462*(I172)+0.038233*(I172)^2-0.005554*(I172)^3</f>
        <v>1.131953193248</v>
      </c>
      <c r="K172" s="2" t="n">
        <f aca="false">+E172*J172</f>
        <v>106.290404845987</v>
      </c>
      <c r="L172" s="1" t="n">
        <v>0.1149</v>
      </c>
      <c r="M172" s="3" t="n">
        <f aca="false">0.0877*K172-1.8303</f>
        <v>7.49136850499308</v>
      </c>
      <c r="N172" s="4" t="n">
        <f aca="false">(K172-2.28*L172-3.44*L172^2)*0.08</f>
        <v>8.47864143452697</v>
      </c>
      <c r="O172" s="5" t="n">
        <f aca="false">1.74+1.03*0+7.51*((K172/100)^1.58)+16.53*L172-31.26*(K172/100)*L172</f>
        <v>8.09149150434376</v>
      </c>
    </row>
    <row r="173" customFormat="false" ht="12.75" hidden="false" customHeight="false" outlineLevel="0" collapsed="false">
      <c r="A173" s="1" t="s">
        <v>350</v>
      </c>
      <c r="B173" s="1" t="n">
        <v>710675.006247</v>
      </c>
      <c r="C173" s="1" t="n">
        <v>4234339.583169</v>
      </c>
      <c r="D173" s="1" t="n">
        <v>74.6</v>
      </c>
      <c r="E173" s="1" t="n">
        <v>79.6</v>
      </c>
      <c r="F173" s="7" t="n">
        <v>38511</v>
      </c>
      <c r="G173" s="1" t="n">
        <v>66.5</v>
      </c>
      <c r="H173" s="1" t="n">
        <v>19.2</v>
      </c>
      <c r="I173" s="2" t="n">
        <f aca="false">+(H173-25)/10</f>
        <v>-0.58</v>
      </c>
      <c r="J173" s="2" t="n">
        <f aca="false">1-0.203462*(I173)+0.038233*(I173)^2-0.005554*(I173)^3</f>
        <v>1.131953193248</v>
      </c>
      <c r="K173" s="2" t="n">
        <f aca="false">+E173*J173</f>
        <v>90.1034741825408</v>
      </c>
      <c r="L173" s="1" t="n">
        <v>0.1149</v>
      </c>
      <c r="M173" s="3" t="n">
        <f aca="false">0.0877*K173-1.8303</f>
        <v>6.07177468580883</v>
      </c>
      <c r="N173" s="4" t="n">
        <f aca="false">(K173-2.28*L173-3.44*L173^2)*0.08</f>
        <v>7.18368698145126</v>
      </c>
      <c r="O173" s="5" t="n">
        <f aca="false">1.74+1.03*0+7.51*((K173/100)^1.58)+16.53*L173-31.26*(K173/100)*L173</f>
        <v>6.77286844817247</v>
      </c>
    </row>
    <row r="174" customFormat="false" ht="12.75" hidden="false" customHeight="false" outlineLevel="0" collapsed="false">
      <c r="A174" s="1" t="s">
        <v>351</v>
      </c>
      <c r="B174" s="1" t="n">
        <v>710677.831972</v>
      </c>
      <c r="C174" s="1" t="n">
        <v>4234287.529817</v>
      </c>
      <c r="D174" s="1" t="n">
        <v>65.6</v>
      </c>
      <c r="E174" s="1" t="n">
        <v>68.8</v>
      </c>
      <c r="F174" s="7" t="n">
        <v>38511</v>
      </c>
      <c r="G174" s="1" t="n">
        <v>66.5</v>
      </c>
      <c r="H174" s="1" t="n">
        <v>19.2</v>
      </c>
      <c r="I174" s="2" t="n">
        <f aca="false">+(H174-25)/10</f>
        <v>-0.58</v>
      </c>
      <c r="J174" s="2" t="n">
        <f aca="false">1-0.203462*(I174)+0.038233*(I174)^2-0.005554*(I174)^3</f>
        <v>1.131953193248</v>
      </c>
      <c r="K174" s="2" t="n">
        <f aca="false">+E174*J174</f>
        <v>77.8783796954624</v>
      </c>
      <c r="L174" s="1" t="n">
        <v>0.1149</v>
      </c>
      <c r="M174" s="3" t="n">
        <f aca="false">0.0877*K174-1.8303</f>
        <v>4.99963389929205</v>
      </c>
      <c r="N174" s="4" t="n">
        <f aca="false">(K174-2.28*L174-3.44*L174^2)*0.08</f>
        <v>6.20567942248499</v>
      </c>
      <c r="O174" s="5" t="n">
        <f aca="false">1.74+1.03*0+7.51*((K174/100)^1.58)+16.53*L174-31.26*(K174/100)*L174</f>
        <v>5.90124435375281</v>
      </c>
    </row>
    <row r="175" customFormat="false" ht="12.75" hidden="false" customHeight="false" outlineLevel="0" collapsed="false">
      <c r="A175" s="1" t="s">
        <v>352</v>
      </c>
      <c r="B175" s="1" t="n">
        <v>710711.976482</v>
      </c>
      <c r="C175" s="1" t="n">
        <v>4234317.534438</v>
      </c>
      <c r="D175" s="1" t="n">
        <v>66.1</v>
      </c>
      <c r="E175" s="1" t="n">
        <v>75.6</v>
      </c>
      <c r="F175" s="7" t="n">
        <v>38511</v>
      </c>
      <c r="G175" s="1" t="n">
        <v>66.5</v>
      </c>
      <c r="H175" s="1" t="n">
        <v>19.2</v>
      </c>
      <c r="I175" s="2" t="n">
        <f aca="false">+(H175-25)/10</f>
        <v>-0.58</v>
      </c>
      <c r="J175" s="2" t="n">
        <f aca="false">1-0.203462*(I175)+0.038233*(I175)^2-0.005554*(I175)^3</f>
        <v>1.131953193248</v>
      </c>
      <c r="K175" s="2" t="n">
        <f aca="false">+E175*J175</f>
        <v>85.5756614095488</v>
      </c>
      <c r="L175" s="1" t="n">
        <v>0.1149</v>
      </c>
      <c r="M175" s="3" t="n">
        <f aca="false">0.0877*K175-1.8303</f>
        <v>5.67468550561743</v>
      </c>
      <c r="N175" s="4" t="n">
        <f aca="false">(K175-2.28*L175-3.44*L175^2)*0.08</f>
        <v>6.8214619596119</v>
      </c>
      <c r="O175" s="5" t="n">
        <f aca="false">1.74+1.03*0+7.51*((K175/100)^1.58)+16.53*L175-31.26*(K175/100)*L175</f>
        <v>6.43717063771913</v>
      </c>
    </row>
    <row r="176" customFormat="false" ht="12.75" hidden="false" customHeight="false" outlineLevel="0" collapsed="false">
      <c r="A176" s="1" t="s">
        <v>353</v>
      </c>
      <c r="B176" s="1" t="n">
        <v>710713.763657</v>
      </c>
      <c r="C176" s="1" t="n">
        <v>4234371.058242</v>
      </c>
      <c r="D176" s="1" t="n">
        <v>51.7</v>
      </c>
      <c r="E176" s="1" t="n">
        <v>57.3</v>
      </c>
      <c r="F176" s="7" t="n">
        <v>38511</v>
      </c>
      <c r="G176" s="1" t="n">
        <v>66.5</v>
      </c>
      <c r="H176" s="1" t="n">
        <v>19.2</v>
      </c>
      <c r="I176" s="2" t="n">
        <f aca="false">+(H176-25)/10</f>
        <v>-0.58</v>
      </c>
      <c r="J176" s="2" t="n">
        <f aca="false">1-0.203462*(I176)+0.038233*(I176)^2-0.005554*(I176)^3</f>
        <v>1.131953193248</v>
      </c>
      <c r="K176" s="2" t="n">
        <f aca="false">+E176*J176</f>
        <v>64.8609179731104</v>
      </c>
      <c r="L176" s="1" t="n">
        <v>0.1149</v>
      </c>
      <c r="M176" s="3" t="n">
        <f aca="false">0.0877*K176-1.8303</f>
        <v>3.85800250624178</v>
      </c>
      <c r="N176" s="4" t="n">
        <f aca="false">(K176-2.28*L176-3.44*L176^2)*0.08</f>
        <v>5.16428248469683</v>
      </c>
      <c r="O176" s="5" t="n">
        <f aca="false">1.74+1.03*0+7.51*((K176/100)^1.58)+16.53*L176-31.26*(K176/100)*L176</f>
        <v>5.09906358057843</v>
      </c>
    </row>
    <row r="177" customFormat="false" ht="12.75" hidden="false" customHeight="false" outlineLevel="0" collapsed="false">
      <c r="A177" s="1" t="s">
        <v>354</v>
      </c>
      <c r="B177" s="1" t="n">
        <v>710712.975821</v>
      </c>
      <c r="C177" s="1" t="n">
        <v>4234419.181092</v>
      </c>
      <c r="D177" s="1" t="n">
        <v>65.2</v>
      </c>
      <c r="E177" s="1" t="n">
        <v>69.4</v>
      </c>
      <c r="F177" s="7" t="n">
        <v>38511</v>
      </c>
      <c r="G177" s="1" t="n">
        <v>66.5</v>
      </c>
      <c r="H177" s="1" t="n">
        <v>19.2</v>
      </c>
      <c r="I177" s="2" t="n">
        <f aca="false">+(H177-25)/10</f>
        <v>-0.58</v>
      </c>
      <c r="J177" s="2" t="n">
        <f aca="false">1-0.203462*(I177)+0.038233*(I177)^2-0.005554*(I177)^3</f>
        <v>1.131953193248</v>
      </c>
      <c r="K177" s="2" t="n">
        <f aca="false">+E177*J177</f>
        <v>78.5575516114112</v>
      </c>
      <c r="L177" s="1" t="n">
        <v>0.1149</v>
      </c>
      <c r="M177" s="3" t="n">
        <f aca="false">0.0877*K177-1.8303</f>
        <v>5.05919727632076</v>
      </c>
      <c r="N177" s="4" t="n">
        <f aca="false">(K177-2.28*L177-3.44*L177^2)*0.08</f>
        <v>6.2600131757609</v>
      </c>
      <c r="O177" s="5" t="n">
        <f aca="false">1.74+1.03*0+7.51*((K177/100)^1.58)+16.53*L177-31.26*(K177/100)*L177</f>
        <v>5.94673667819095</v>
      </c>
    </row>
    <row r="178" customFormat="false" ht="12.75" hidden="false" customHeight="false" outlineLevel="0" collapsed="false">
      <c r="A178" s="1" t="s">
        <v>355</v>
      </c>
      <c r="B178" s="1" t="n">
        <v>710711.129689</v>
      </c>
      <c r="C178" s="1" t="n">
        <v>4234470.944549</v>
      </c>
      <c r="D178" s="1" t="n">
        <v>78.5</v>
      </c>
      <c r="E178" s="1" t="n">
        <v>92.2</v>
      </c>
      <c r="F178" s="7" t="n">
        <v>38511</v>
      </c>
      <c r="G178" s="1" t="n">
        <v>66.5</v>
      </c>
      <c r="H178" s="1" t="n">
        <v>19.2</v>
      </c>
      <c r="I178" s="2" t="n">
        <f aca="false">+(H178-25)/10</f>
        <v>-0.58</v>
      </c>
      <c r="J178" s="2" t="n">
        <f aca="false">1-0.203462*(I178)+0.038233*(I178)^2-0.005554*(I178)^3</f>
        <v>1.131953193248</v>
      </c>
      <c r="K178" s="2" t="n">
        <f aca="false">+E178*J178</f>
        <v>104.366084417466</v>
      </c>
      <c r="L178" s="1" t="n">
        <v>0.1149</v>
      </c>
      <c r="M178" s="3" t="n">
        <f aca="false">0.0877*K178-1.8303</f>
        <v>7.32260560341173</v>
      </c>
      <c r="N178" s="4" t="n">
        <f aca="false">(K178-2.28*L178-3.44*L178^2)*0.08</f>
        <v>8.32469580024525</v>
      </c>
      <c r="O178" s="5" t="n">
        <f aca="false">1.74+1.03*0+7.51*((K178/100)^1.58)+16.53*L178-31.26*(K178/100)*L178</f>
        <v>7.92529410171</v>
      </c>
    </row>
    <row r="179" customFormat="false" ht="12.75" hidden="false" customHeight="false" outlineLevel="0" collapsed="false">
      <c r="A179" s="1" t="s">
        <v>356</v>
      </c>
      <c r="B179" s="1" t="n">
        <v>710710.158917</v>
      </c>
      <c r="C179" s="1" t="n">
        <v>4234518.690613</v>
      </c>
      <c r="D179" s="1" t="n">
        <v>83.8</v>
      </c>
      <c r="E179" s="1" t="n">
        <v>101.8</v>
      </c>
      <c r="F179" s="7" t="n">
        <v>38511</v>
      </c>
      <c r="G179" s="1" t="n">
        <v>66.5</v>
      </c>
      <c r="H179" s="1" t="n">
        <v>19.2</v>
      </c>
      <c r="I179" s="2" t="n">
        <f aca="false">+(H179-25)/10</f>
        <v>-0.58</v>
      </c>
      <c r="J179" s="2" t="n">
        <f aca="false">1-0.203462*(I179)+0.038233*(I179)^2-0.005554*(I179)^3</f>
        <v>1.131953193248</v>
      </c>
      <c r="K179" s="2" t="n">
        <f aca="false">+E179*J179</f>
        <v>115.232835072646</v>
      </c>
      <c r="L179" s="1" t="n">
        <v>0.1149</v>
      </c>
      <c r="M179" s="3" t="n">
        <f aca="false">0.0877*K179-1.8303</f>
        <v>8.27561963587109</v>
      </c>
      <c r="N179" s="4" t="n">
        <f aca="false">(K179-2.28*L179-3.44*L179^2)*0.08</f>
        <v>9.19403585265971</v>
      </c>
      <c r="O179" s="5" t="n">
        <f aca="false">1.74+1.03*0+7.51*((K179/100)^1.58)+16.53*L179-31.26*(K179/100)*L179</f>
        <v>8.89612137266805</v>
      </c>
    </row>
    <row r="180" customFormat="false" ht="12.75" hidden="false" customHeight="false" outlineLevel="0" collapsed="false">
      <c r="A180" s="1" t="s">
        <v>357</v>
      </c>
      <c r="B180" s="1" t="n">
        <v>710708.690594</v>
      </c>
      <c r="C180" s="1" t="n">
        <v>4234564.012735</v>
      </c>
      <c r="D180" s="1" t="n">
        <v>92.8</v>
      </c>
      <c r="E180" s="1" t="n">
        <v>102.5</v>
      </c>
      <c r="F180" s="7" t="n">
        <v>38511</v>
      </c>
      <c r="G180" s="1" t="n">
        <v>66.5</v>
      </c>
      <c r="H180" s="1" t="n">
        <v>19.2</v>
      </c>
      <c r="I180" s="2" t="n">
        <f aca="false">+(H180-25)/10</f>
        <v>-0.58</v>
      </c>
      <c r="J180" s="2" t="n">
        <f aca="false">1-0.203462*(I180)+0.038233*(I180)^2-0.005554*(I180)^3</f>
        <v>1.131953193248</v>
      </c>
      <c r="K180" s="2" t="n">
        <f aca="false">+E180*J180</f>
        <v>116.02520230792</v>
      </c>
      <c r="L180" s="1" t="n">
        <v>0.1149</v>
      </c>
      <c r="M180" s="3" t="n">
        <f aca="false">0.0877*K180-1.8303</f>
        <v>8.34511024240458</v>
      </c>
      <c r="N180" s="4" t="n">
        <f aca="false">(K180-2.28*L180-3.44*L180^2)*0.08</f>
        <v>9.2574252314816</v>
      </c>
      <c r="O180" s="5" t="n">
        <f aca="false">1.74+1.03*0+7.51*((K180/100)^1.58)+16.53*L180-31.26*(K180/100)*L180</f>
        <v>8.96994401097255</v>
      </c>
    </row>
    <row r="181" customFormat="false" ht="12.75" hidden="false" customHeight="false" outlineLevel="0" collapsed="false">
      <c r="A181" s="1" t="s">
        <v>358</v>
      </c>
      <c r="B181" s="1" t="n">
        <v>710707.735285</v>
      </c>
      <c r="C181" s="1" t="n">
        <v>4234617.223104</v>
      </c>
      <c r="D181" s="1" t="n">
        <v>88.4</v>
      </c>
      <c r="E181" s="1" t="n">
        <v>106.5</v>
      </c>
      <c r="F181" s="7" t="n">
        <v>38511</v>
      </c>
      <c r="G181" s="1" t="n">
        <v>66.5</v>
      </c>
      <c r="H181" s="1" t="n">
        <v>19.2</v>
      </c>
      <c r="I181" s="2" t="n">
        <f aca="false">+(H181-25)/10</f>
        <v>-0.58</v>
      </c>
      <c r="J181" s="2" t="n">
        <f aca="false">1-0.203462*(I181)+0.038233*(I181)^2-0.005554*(I181)^3</f>
        <v>1.131953193248</v>
      </c>
      <c r="K181" s="2" t="n">
        <f aca="false">+E181*J181</f>
        <v>120.553015080912</v>
      </c>
      <c r="L181" s="1" t="n">
        <v>0.1149</v>
      </c>
      <c r="M181" s="3" t="n">
        <f aca="false">0.0877*K181-1.8303</f>
        <v>8.74219942259598</v>
      </c>
      <c r="N181" s="4" t="n">
        <f aca="false">(K181-2.28*L181-3.44*L181^2)*0.08</f>
        <v>9.61965025332096</v>
      </c>
      <c r="O181" s="5" t="n">
        <f aca="false">1.74+1.03*0+7.51*((K181/100)^1.58)+16.53*L181-31.26*(K181/100)*L181</f>
        <v>9.39954054863485</v>
      </c>
    </row>
    <row r="182" customFormat="false" ht="12.75" hidden="false" customHeight="false" outlineLevel="0" collapsed="false">
      <c r="A182" s="1" t="s">
        <v>359</v>
      </c>
      <c r="B182" s="1" t="n">
        <v>710707.780166</v>
      </c>
      <c r="C182" s="1" t="n">
        <v>4234663.300909</v>
      </c>
      <c r="D182" s="1" t="n">
        <v>93.2</v>
      </c>
      <c r="E182" s="1" t="n">
        <v>108.2</v>
      </c>
      <c r="F182" s="7" t="n">
        <v>38511</v>
      </c>
      <c r="G182" s="1" t="n">
        <v>66.5</v>
      </c>
      <c r="H182" s="1" t="n">
        <v>19.2</v>
      </c>
      <c r="I182" s="2" t="n">
        <f aca="false">+(H182-25)/10</f>
        <v>-0.58</v>
      </c>
      <c r="J182" s="2" t="n">
        <f aca="false">1-0.203462*(I182)+0.038233*(I182)^2-0.005554*(I182)^3</f>
        <v>1.131953193248</v>
      </c>
      <c r="K182" s="2" t="n">
        <f aca="false">+E182*J182</f>
        <v>122.477335509434</v>
      </c>
      <c r="L182" s="1" t="n">
        <v>0.1149</v>
      </c>
      <c r="M182" s="3" t="n">
        <f aca="false">0.0877*K182-1.8303</f>
        <v>8.91096232417733</v>
      </c>
      <c r="N182" s="4" t="n">
        <f aca="false">(K182-2.28*L182-3.44*L182^2)*0.08</f>
        <v>9.77359588760269</v>
      </c>
      <c r="O182" s="5" t="n">
        <f aca="false">1.74+1.03*0+7.51*((K182/100)^1.58)+16.53*L182-31.26*(K182/100)*L182</f>
        <v>9.58608108527131</v>
      </c>
    </row>
    <row r="183" customFormat="false" ht="12.75" hidden="false" customHeight="false" outlineLevel="0" collapsed="false">
      <c r="A183" s="1" t="s">
        <v>360</v>
      </c>
      <c r="B183" s="1" t="n">
        <v>710705.287061</v>
      </c>
      <c r="C183" s="1" t="n">
        <v>4234711.985768</v>
      </c>
      <c r="D183" s="1" t="n">
        <v>98.6</v>
      </c>
      <c r="E183" s="1" t="n">
        <v>115.8</v>
      </c>
      <c r="F183" s="7" t="n">
        <v>38511</v>
      </c>
      <c r="G183" s="1" t="n">
        <v>66.5</v>
      </c>
      <c r="H183" s="1" t="n">
        <v>19.2</v>
      </c>
      <c r="I183" s="2" t="n">
        <f aca="false">+(H183-25)/10</f>
        <v>-0.58</v>
      </c>
      <c r="J183" s="2" t="n">
        <f aca="false">1-0.203462*(I183)+0.038233*(I183)^2-0.005554*(I183)^3</f>
        <v>1.131953193248</v>
      </c>
      <c r="K183" s="2" t="n">
        <f aca="false">+E183*J183</f>
        <v>131.080179778118</v>
      </c>
      <c r="L183" s="1" t="n">
        <v>0.1149</v>
      </c>
      <c r="M183" s="3" t="n">
        <f aca="false">0.0877*K183-1.8303</f>
        <v>9.66543176654098</v>
      </c>
      <c r="N183" s="4" t="n">
        <f aca="false">(K183-2.28*L183-3.44*L183^2)*0.08</f>
        <v>10.4618234290975</v>
      </c>
      <c r="O183" s="5" t="n">
        <f aca="false">1.74+1.03*0+7.51*((K183/100)^1.58)+16.53*L183-31.26*(K183/100)*L183</f>
        <v>10.4484338438468</v>
      </c>
    </row>
    <row r="184" customFormat="false" ht="12.75" hidden="false" customHeight="false" outlineLevel="0" collapsed="false">
      <c r="A184" s="1" t="s">
        <v>361</v>
      </c>
      <c r="B184" s="1" t="n">
        <v>710703.773091</v>
      </c>
      <c r="C184" s="1" t="n">
        <v>4234758.050781</v>
      </c>
      <c r="D184" s="1" t="n">
        <v>87.5</v>
      </c>
      <c r="E184" s="1" t="n">
        <v>109</v>
      </c>
      <c r="F184" s="7" t="n">
        <v>38511</v>
      </c>
      <c r="G184" s="1" t="n">
        <v>66.5</v>
      </c>
      <c r="H184" s="1" t="n">
        <v>19.2</v>
      </c>
      <c r="I184" s="2" t="n">
        <f aca="false">+(H184-25)/10</f>
        <v>-0.58</v>
      </c>
      <c r="J184" s="2" t="n">
        <f aca="false">1-0.203462*(I184)+0.038233*(I184)^2-0.005554*(I184)^3</f>
        <v>1.131953193248</v>
      </c>
      <c r="K184" s="2" t="n">
        <f aca="false">+E184*J184</f>
        <v>123.382898064032</v>
      </c>
      <c r="L184" s="1" t="n">
        <v>0.1149</v>
      </c>
      <c r="M184" s="3" t="n">
        <f aca="false">0.0877*K184-1.8303</f>
        <v>8.9903801602156</v>
      </c>
      <c r="N184" s="4" t="n">
        <f aca="false">(K184-2.28*L184-3.44*L184^2)*0.08</f>
        <v>9.84604089197056</v>
      </c>
      <c r="O184" s="5" t="n">
        <f aca="false">1.74+1.03*0+7.51*((K184/100)^1.58)+16.53*L184-31.26*(K184/100)*L184</f>
        <v>9.67467565653455</v>
      </c>
    </row>
    <row r="185" customFormat="false" ht="12.75" hidden="false" customHeight="false" outlineLevel="0" collapsed="false">
      <c r="A185" s="1" t="s">
        <v>362</v>
      </c>
      <c r="B185" s="1" t="n">
        <v>710705.892551</v>
      </c>
      <c r="C185" s="1" t="n">
        <v>4234803.168649</v>
      </c>
      <c r="D185" s="1" t="n">
        <v>93.7</v>
      </c>
      <c r="E185" s="1" t="n">
        <v>116.6</v>
      </c>
      <c r="F185" s="7" t="n">
        <v>38511</v>
      </c>
      <c r="G185" s="1" t="n">
        <v>66.5</v>
      </c>
      <c r="H185" s="1" t="n">
        <v>19.2</v>
      </c>
      <c r="I185" s="2" t="n">
        <f aca="false">+(H185-25)/10</f>
        <v>-0.58</v>
      </c>
      <c r="J185" s="2" t="n">
        <f aca="false">1-0.203462*(I185)+0.038233*(I185)^2-0.005554*(I185)^3</f>
        <v>1.131953193248</v>
      </c>
      <c r="K185" s="2" t="n">
        <f aca="false">+E185*J185</f>
        <v>131.985742332717</v>
      </c>
      <c r="L185" s="1" t="n">
        <v>0.1149</v>
      </c>
      <c r="M185" s="3" t="n">
        <f aca="false">0.0877*K185-1.8303</f>
        <v>9.74484960257926</v>
      </c>
      <c r="N185" s="4" t="n">
        <f aca="false">(K185-2.28*L185-3.44*L185^2)*0.08</f>
        <v>10.5342684334653</v>
      </c>
      <c r="O185" s="5" t="n">
        <f aca="false">1.74+1.03*0+7.51*((K185/100)^1.58)+16.53*L185-31.26*(K185/100)*L185</f>
        <v>10.5418746631213</v>
      </c>
    </row>
    <row r="186" customFormat="false" ht="12.75" hidden="false" customHeight="false" outlineLevel="0" collapsed="false">
      <c r="A186" s="1" t="s">
        <v>363</v>
      </c>
      <c r="B186" s="1" t="n">
        <v>710702.807118</v>
      </c>
      <c r="C186" s="1" t="n">
        <v>4234845.330289</v>
      </c>
      <c r="D186" s="1" t="n">
        <v>91</v>
      </c>
      <c r="E186" s="1" t="n">
        <v>103.3</v>
      </c>
      <c r="F186" s="7" t="n">
        <v>38511</v>
      </c>
      <c r="G186" s="1" t="n">
        <v>66.5</v>
      </c>
      <c r="H186" s="1" t="n">
        <v>19.2</v>
      </c>
      <c r="I186" s="2" t="n">
        <f aca="false">+(H186-25)/10</f>
        <v>-0.58</v>
      </c>
      <c r="J186" s="2" t="n">
        <f aca="false">1-0.203462*(I186)+0.038233*(I186)^2-0.005554*(I186)^3</f>
        <v>1.131953193248</v>
      </c>
      <c r="K186" s="2" t="n">
        <f aca="false">+E186*J186</f>
        <v>116.930764862518</v>
      </c>
      <c r="L186" s="1" t="n">
        <v>0.1149</v>
      </c>
      <c r="M186" s="3" t="n">
        <f aca="false">0.0877*K186-1.8303</f>
        <v>8.42452807844286</v>
      </c>
      <c r="N186" s="4" t="n">
        <f aca="false">(K186-2.28*L186-3.44*L186^2)*0.08</f>
        <v>9.32987023584947</v>
      </c>
      <c r="O186" s="5" t="n">
        <f aca="false">1.74+1.03*0+7.51*((K186/100)^1.58)+16.53*L186-31.26*(K186/100)*L186</f>
        <v>9.05480974811304</v>
      </c>
    </row>
    <row r="187" customFormat="false" ht="12.75" hidden="false" customHeight="false" outlineLevel="0" collapsed="false">
      <c r="A187" s="1" t="s">
        <v>364</v>
      </c>
      <c r="B187" s="1" t="n">
        <v>710701.584437</v>
      </c>
      <c r="C187" s="1" t="n">
        <v>4234896.020552</v>
      </c>
      <c r="D187" s="1" t="n">
        <v>103.6</v>
      </c>
      <c r="E187" s="1" t="n">
        <v>117.8</v>
      </c>
      <c r="F187" s="7" t="n">
        <v>38511</v>
      </c>
      <c r="G187" s="1" t="n">
        <v>66.5</v>
      </c>
      <c r="H187" s="1" t="n">
        <v>19.2</v>
      </c>
      <c r="I187" s="2" t="n">
        <f aca="false">+(H187-25)/10</f>
        <v>-0.58</v>
      </c>
      <c r="J187" s="2" t="n">
        <f aca="false">1-0.203462*(I187)+0.038233*(I187)^2-0.005554*(I187)^3</f>
        <v>1.131953193248</v>
      </c>
      <c r="K187" s="2" t="n">
        <f aca="false">+E187*J187</f>
        <v>133.344086164614</v>
      </c>
      <c r="L187" s="1" t="n">
        <v>0.1149</v>
      </c>
      <c r="M187" s="3" t="n">
        <f aca="false">0.0877*K187-1.8303</f>
        <v>9.86397635663668</v>
      </c>
      <c r="N187" s="4" t="n">
        <f aca="false">(K187-2.28*L187-3.44*L187^2)*0.08</f>
        <v>10.6429359400172</v>
      </c>
      <c r="O187" s="5" t="n">
        <f aca="false">1.74+1.03*0+7.51*((K187/100)^1.58)+16.53*L187-31.26*(K187/100)*L187</f>
        <v>10.6829772070697</v>
      </c>
    </row>
    <row r="188" customFormat="false" ht="12.75" hidden="false" customHeight="false" outlineLevel="0" collapsed="false">
      <c r="A188" s="1" t="s">
        <v>365</v>
      </c>
      <c r="B188" s="1" t="n">
        <v>710701.394703</v>
      </c>
      <c r="C188" s="1" t="n">
        <v>4234936.972643</v>
      </c>
      <c r="D188" s="1" t="n">
        <v>122.5</v>
      </c>
      <c r="E188" s="1" t="n">
        <v>128.1</v>
      </c>
      <c r="F188" s="7" t="n">
        <v>38511</v>
      </c>
      <c r="G188" s="1" t="n">
        <v>66.5</v>
      </c>
      <c r="H188" s="1" t="n">
        <v>19.2</v>
      </c>
      <c r="I188" s="2" t="n">
        <f aca="false">+(H188-25)/10</f>
        <v>-0.58</v>
      </c>
      <c r="J188" s="2" t="n">
        <f aca="false">1-0.203462*(I188)+0.038233*(I188)^2-0.005554*(I188)^3</f>
        <v>1.131953193248</v>
      </c>
      <c r="K188" s="2" t="n">
        <f aca="false">+E188*J188</f>
        <v>145.003204055069</v>
      </c>
      <c r="L188" s="1" t="n">
        <v>0.1149</v>
      </c>
      <c r="M188" s="3" t="n">
        <f aca="false">0.0877*K188-1.8303</f>
        <v>10.8864809956295</v>
      </c>
      <c r="N188" s="4" t="n">
        <f aca="false">(K188-2.28*L188-3.44*L188^2)*0.08</f>
        <v>11.5756653712535</v>
      </c>
      <c r="O188" s="5" t="n">
        <f aca="false">1.74+1.03*0+7.51*((K188/100)^1.58)+16.53*L188-31.26*(K188/100)*L188</f>
        <v>11.9399024953717</v>
      </c>
    </row>
    <row r="189" customFormat="false" ht="12.75" hidden="false" customHeight="false" outlineLevel="0" collapsed="false">
      <c r="A189" s="1" t="s">
        <v>366</v>
      </c>
      <c r="B189" s="1" t="n">
        <v>710701.005757</v>
      </c>
      <c r="C189" s="1" t="n">
        <v>4234983.896527</v>
      </c>
      <c r="D189" s="1" t="n">
        <v>142.5</v>
      </c>
      <c r="E189" s="1" t="n">
        <v>142</v>
      </c>
      <c r="F189" s="7" t="n">
        <v>38511</v>
      </c>
      <c r="G189" s="1" t="n">
        <v>66.5</v>
      </c>
      <c r="H189" s="1" t="n">
        <v>19.2</v>
      </c>
      <c r="I189" s="2" t="n">
        <f aca="false">+(H189-25)/10</f>
        <v>-0.58</v>
      </c>
      <c r="J189" s="2" t="n">
        <f aca="false">1-0.203462*(I189)+0.038233*(I189)^2-0.005554*(I189)^3</f>
        <v>1.131953193248</v>
      </c>
      <c r="K189" s="2" t="n">
        <f aca="false">+E189*J189</f>
        <v>160.737353441216</v>
      </c>
      <c r="L189" s="1" t="n">
        <v>0.1149</v>
      </c>
      <c r="M189" s="3" t="n">
        <f aca="false">0.0877*K189-1.8303</f>
        <v>12.2663658967946</v>
      </c>
      <c r="N189" s="4" t="n">
        <f aca="false">(K189-2.28*L189-3.44*L189^2)*0.08</f>
        <v>12.8343973221453</v>
      </c>
      <c r="O189" s="5" t="n">
        <f aca="false">1.74+1.03*0+7.51*((K189/100)^1.58)+16.53*L189-31.26*(K189/100)*L189</f>
        <v>13.7625838902104</v>
      </c>
    </row>
    <row r="190" customFormat="false" ht="12.75" hidden="false" customHeight="false" outlineLevel="0" collapsed="false">
      <c r="A190" s="1" t="s">
        <v>367</v>
      </c>
      <c r="B190" s="1" t="n">
        <v>710755.752598</v>
      </c>
      <c r="C190" s="1" t="n">
        <v>4234984.790502</v>
      </c>
      <c r="D190" s="1" t="n">
        <v>149.8</v>
      </c>
      <c r="E190" s="1" t="n">
        <v>159</v>
      </c>
      <c r="F190" s="7" t="n">
        <v>38511</v>
      </c>
      <c r="G190" s="1" t="n">
        <v>66.5</v>
      </c>
      <c r="H190" s="1" t="n">
        <v>19.2</v>
      </c>
      <c r="I190" s="2" t="n">
        <f aca="false">+(H190-25)/10</f>
        <v>-0.58</v>
      </c>
      <c r="J190" s="2" t="n">
        <f aca="false">1-0.203462*(I190)+0.038233*(I190)^2-0.005554*(I190)^3</f>
        <v>1.131953193248</v>
      </c>
      <c r="K190" s="2" t="n">
        <f aca="false">+E190*J190</f>
        <v>179.980557726432</v>
      </c>
      <c r="L190" s="1" t="n">
        <v>0.1149</v>
      </c>
      <c r="M190" s="3" t="n">
        <f aca="false">0.0877*K190-1.8303</f>
        <v>13.9539949126081</v>
      </c>
      <c r="N190" s="4" t="n">
        <f aca="false">(K190-2.28*L190-3.44*L190^2)*0.08</f>
        <v>14.3738536649626</v>
      </c>
      <c r="O190" s="5" t="n">
        <f aca="false">1.74+1.03*0+7.51*((K190/100)^1.58)+16.53*L190-31.26*(K190/100)*L190</f>
        <v>16.1810493609875</v>
      </c>
    </row>
    <row r="191" customFormat="false" ht="12.75" hidden="false" customHeight="false" outlineLevel="0" collapsed="false">
      <c r="A191" s="1" t="s">
        <v>368</v>
      </c>
      <c r="B191" s="1" t="n">
        <v>710761.538588</v>
      </c>
      <c r="C191" s="1" t="n">
        <v>4234937.486232</v>
      </c>
      <c r="D191" s="1" t="n">
        <v>104.4</v>
      </c>
      <c r="E191" s="1" t="n">
        <v>104.8</v>
      </c>
      <c r="F191" s="7" t="n">
        <v>38511</v>
      </c>
      <c r="G191" s="1" t="n">
        <v>66.5</v>
      </c>
      <c r="H191" s="1" t="n">
        <v>19.2</v>
      </c>
      <c r="I191" s="2" t="n">
        <f aca="false">+(H191-25)/10</f>
        <v>-0.58</v>
      </c>
      <c r="J191" s="2" t="n">
        <f aca="false">1-0.203462*(I191)+0.038233*(I191)^2-0.005554*(I191)^3</f>
        <v>1.131953193248</v>
      </c>
      <c r="K191" s="2" t="n">
        <f aca="false">+E191*J191</f>
        <v>118.62869465239</v>
      </c>
      <c r="L191" s="1" t="n">
        <v>0.1149</v>
      </c>
      <c r="M191" s="3" t="n">
        <f aca="false">0.0877*K191-1.8303</f>
        <v>8.57343652101464</v>
      </c>
      <c r="N191" s="4" t="n">
        <f aca="false">(K191-2.28*L191-3.44*L191^2)*0.08</f>
        <v>9.46570461903923</v>
      </c>
      <c r="O191" s="5" t="n">
        <f aca="false">1.74+1.03*0+7.51*((K191/100)^1.58)+16.53*L191-31.26*(K191/100)*L191</f>
        <v>9.21535609456617</v>
      </c>
    </row>
    <row r="192" customFormat="false" ht="12.75" hidden="false" customHeight="false" outlineLevel="0" collapsed="false">
      <c r="A192" s="1" t="s">
        <v>369</v>
      </c>
      <c r="B192" s="1" t="n">
        <v>710757.041651</v>
      </c>
      <c r="C192" s="1" t="n">
        <v>4234892.86504</v>
      </c>
      <c r="D192" s="1" t="n">
        <v>104.3</v>
      </c>
      <c r="E192" s="1" t="n">
        <v>119.9</v>
      </c>
      <c r="F192" s="7" t="n">
        <v>38511</v>
      </c>
      <c r="G192" s="1" t="n">
        <v>66.5</v>
      </c>
      <c r="H192" s="1" t="n">
        <v>19.2</v>
      </c>
      <c r="I192" s="2" t="n">
        <f aca="false">+(H192-25)/10</f>
        <v>-0.58</v>
      </c>
      <c r="J192" s="2" t="n">
        <f aca="false">1-0.203462*(I192)+0.038233*(I192)^2-0.005554*(I192)^3</f>
        <v>1.131953193248</v>
      </c>
      <c r="K192" s="2" t="n">
        <f aca="false">+E192*J192</f>
        <v>135.721187870435</v>
      </c>
      <c r="L192" s="1" t="n">
        <v>0.1149</v>
      </c>
      <c r="M192" s="3" t="n">
        <f aca="false">0.0877*K192-1.8303</f>
        <v>10.0724481762372</v>
      </c>
      <c r="N192" s="4" t="n">
        <f aca="false">(K192-2.28*L192-3.44*L192^2)*0.08</f>
        <v>10.8331040764828</v>
      </c>
      <c r="O192" s="5" t="n">
        <f aca="false">1.74+1.03*0+7.51*((K192/100)^1.58)+16.53*L192-31.26*(K192/100)*L192</f>
        <v>10.9326114679189</v>
      </c>
    </row>
    <row r="193" customFormat="false" ht="12.75" hidden="false" customHeight="false" outlineLevel="0" collapsed="false">
      <c r="A193" s="1" t="s">
        <v>370</v>
      </c>
      <c r="B193" s="1" t="n">
        <v>710753.595984</v>
      </c>
      <c r="C193" s="1" t="n">
        <v>4234848.234571</v>
      </c>
      <c r="D193" s="1" t="n">
        <v>128.6</v>
      </c>
      <c r="E193" s="1" t="n">
        <v>146.5</v>
      </c>
      <c r="F193" s="7" t="n">
        <v>38511</v>
      </c>
      <c r="G193" s="1" t="n">
        <v>66.5</v>
      </c>
      <c r="H193" s="1" t="n">
        <v>19.2</v>
      </c>
      <c r="I193" s="2" t="n">
        <f aca="false">+(H193-25)/10</f>
        <v>-0.58</v>
      </c>
      <c r="J193" s="2" t="n">
        <f aca="false">1-0.203462*(I193)+0.038233*(I193)^2-0.005554*(I193)^3</f>
        <v>1.131953193248</v>
      </c>
      <c r="K193" s="2" t="n">
        <f aca="false">+E193*J193</f>
        <v>165.831142810832</v>
      </c>
      <c r="L193" s="1" t="n">
        <v>0.1149</v>
      </c>
      <c r="M193" s="3" t="n">
        <f aca="false">0.0877*K193-1.8303</f>
        <v>12.71309122451</v>
      </c>
      <c r="N193" s="4" t="n">
        <f aca="false">(K193-2.28*L193-3.44*L193^2)*0.08</f>
        <v>13.2419004717146</v>
      </c>
      <c r="O193" s="5" t="n">
        <f aca="false">1.74+1.03*0+7.51*((K193/100)^1.58)+16.53*L193-31.26*(K193/100)*L193</f>
        <v>14.3828592338486</v>
      </c>
    </row>
    <row r="194" customFormat="false" ht="12.75" hidden="false" customHeight="false" outlineLevel="0" collapsed="false">
      <c r="A194" s="1" t="s">
        <v>371</v>
      </c>
      <c r="B194" s="1" t="n">
        <v>710754.742519</v>
      </c>
      <c r="C194" s="1" t="n">
        <v>4234803.173909</v>
      </c>
      <c r="D194" s="1" t="n">
        <v>103.5</v>
      </c>
      <c r="E194" s="1" t="n">
        <v>128.8</v>
      </c>
      <c r="F194" s="7" t="n">
        <v>38511</v>
      </c>
      <c r="G194" s="1" t="n">
        <v>66.5</v>
      </c>
      <c r="H194" s="1" t="n">
        <v>19.2</v>
      </c>
      <c r="I194" s="2" t="n">
        <f aca="false">+(H194-25)/10</f>
        <v>-0.58</v>
      </c>
      <c r="J194" s="2" t="n">
        <f aca="false">1-0.203462*(I194)+0.038233*(I194)^2-0.005554*(I194)^3</f>
        <v>1.131953193248</v>
      </c>
      <c r="K194" s="2" t="n">
        <f aca="false">+E194*J194</f>
        <v>145.795571290342</v>
      </c>
      <c r="L194" s="1" t="n">
        <v>0.1149</v>
      </c>
      <c r="M194" s="3" t="n">
        <f aca="false">0.0877*K194-1.8303</f>
        <v>10.955971602163</v>
      </c>
      <c r="N194" s="4" t="n">
        <f aca="false">(K194-2.28*L194-3.44*L194^2)*0.08</f>
        <v>11.6390547500754</v>
      </c>
      <c r="O194" s="5" t="n">
        <f aca="false">1.74+1.03*0+7.51*((K194/100)^1.58)+16.53*L194-31.26*(K194/100)*L194</f>
        <v>12.0282604363209</v>
      </c>
    </row>
    <row r="195" customFormat="false" ht="12.75" hidden="false" customHeight="false" outlineLevel="0" collapsed="false">
      <c r="A195" s="1" t="s">
        <v>372</v>
      </c>
      <c r="B195" s="1" t="n">
        <v>710752.629438</v>
      </c>
      <c r="C195" s="1" t="n">
        <v>4234747.388246</v>
      </c>
      <c r="D195" s="1" t="n">
        <v>91.7</v>
      </c>
      <c r="E195" s="1" t="n">
        <v>100.1</v>
      </c>
      <c r="F195" s="7" t="n">
        <v>38511</v>
      </c>
      <c r="G195" s="1" t="n">
        <v>66.5</v>
      </c>
      <c r="H195" s="1" t="n">
        <v>19.2</v>
      </c>
      <c r="I195" s="2" t="n">
        <f aca="false">+(H195-25)/10</f>
        <v>-0.58</v>
      </c>
      <c r="J195" s="2" t="n">
        <f aca="false">1-0.203462*(I195)+0.038233*(I195)^2-0.005554*(I195)^3</f>
        <v>1.131953193248</v>
      </c>
      <c r="K195" s="2" t="n">
        <f aca="false">+E195*J195</f>
        <v>113.308514644125</v>
      </c>
      <c r="L195" s="1" t="n">
        <v>0.1149</v>
      </c>
      <c r="M195" s="3" t="n">
        <f aca="false">0.0877*K195-1.8303</f>
        <v>8.10685673428974</v>
      </c>
      <c r="N195" s="4" t="n">
        <f aca="false">(K195-2.28*L195-3.44*L195^2)*0.08</f>
        <v>9.04009021837798</v>
      </c>
      <c r="O195" s="5" t="n">
        <f aca="false">1.74+1.03*0+7.51*((K195/100)^1.58)+16.53*L195-31.26*(K195/100)*L195</f>
        <v>8.71853509486138</v>
      </c>
    </row>
    <row r="196" customFormat="false" ht="12.75" hidden="false" customHeight="false" outlineLevel="0" collapsed="false">
      <c r="A196" s="1" t="s">
        <v>373</v>
      </c>
      <c r="B196" s="1" t="n">
        <v>710751.70953</v>
      </c>
      <c r="C196" s="1" t="n">
        <v>4234703.643116</v>
      </c>
      <c r="D196" s="1" t="n">
        <v>77.6</v>
      </c>
      <c r="E196" s="1" t="n">
        <v>825</v>
      </c>
      <c r="F196" s="7" t="n">
        <v>38511</v>
      </c>
      <c r="G196" s="1" t="n">
        <v>66.5</v>
      </c>
      <c r="H196" s="1" t="n">
        <v>19.2</v>
      </c>
      <c r="I196" s="2" t="n">
        <f aca="false">+(H196-25)/10</f>
        <v>-0.58</v>
      </c>
      <c r="J196" s="2" t="n">
        <f aca="false">1-0.203462*(I196)+0.038233*(I196)^2-0.005554*(I196)^3</f>
        <v>1.131953193248</v>
      </c>
      <c r="K196" s="2" t="n">
        <f aca="false">+E196*J196</f>
        <v>933.8613844296</v>
      </c>
      <c r="L196" s="1" t="n">
        <v>0.1149</v>
      </c>
      <c r="M196" s="3" t="n">
        <f aca="false">0.0877*K196-1.8303</f>
        <v>80.0693434144759</v>
      </c>
      <c r="N196" s="4" t="n">
        <f aca="false">(K196-2.28*L196-3.44*L196^2)*0.08</f>
        <v>74.684319801216</v>
      </c>
      <c r="O196" s="5" t="n">
        <f aca="false">1.74+1.03*0+7.51*((K196/100)^1.58)+16.53*L196-31.26*(K196/100)*L196</f>
        <v>226.360254506617</v>
      </c>
    </row>
    <row r="197" customFormat="false" ht="12.75" hidden="false" customHeight="false" outlineLevel="0" collapsed="false">
      <c r="A197" s="1" t="s">
        <v>374</v>
      </c>
      <c r="B197" s="1" t="n">
        <v>710756.113359</v>
      </c>
      <c r="C197" s="1" t="n">
        <v>4234655.260077</v>
      </c>
      <c r="D197" s="1" t="n">
        <v>83.3</v>
      </c>
      <c r="E197" s="1" t="n">
        <v>100.3</v>
      </c>
      <c r="F197" s="7" t="n">
        <v>38511</v>
      </c>
      <c r="G197" s="1" t="n">
        <v>66.5</v>
      </c>
      <c r="H197" s="1" t="n">
        <v>19.2</v>
      </c>
      <c r="I197" s="2" t="n">
        <f aca="false">+(H197-25)/10</f>
        <v>-0.58</v>
      </c>
      <c r="J197" s="2" t="n">
        <f aca="false">1-0.203462*(I197)+0.038233*(I197)^2-0.005554*(I197)^3</f>
        <v>1.131953193248</v>
      </c>
      <c r="K197" s="2" t="n">
        <f aca="false">+E197*J197</f>
        <v>113.534905282774</v>
      </c>
      <c r="L197" s="1" t="n">
        <v>0.1149</v>
      </c>
      <c r="M197" s="3" t="n">
        <f aca="false">0.0877*K197-1.8303</f>
        <v>8.12671119329931</v>
      </c>
      <c r="N197" s="4" t="n">
        <f aca="false">(K197-2.28*L197-3.44*L197^2)*0.08</f>
        <v>9.05820146946995</v>
      </c>
      <c r="O197" s="5" t="n">
        <f aca="false">1.74+1.03*0+7.51*((K197/100)^1.58)+16.53*L197-31.26*(K197/100)*L197</f>
        <v>8.73930241830639</v>
      </c>
    </row>
    <row r="198" customFormat="false" ht="12.75" hidden="false" customHeight="false" outlineLevel="0" collapsed="false">
      <c r="A198" s="1" t="s">
        <v>375</v>
      </c>
      <c r="B198" s="1" t="n">
        <v>710759.358465</v>
      </c>
      <c r="C198" s="1" t="n">
        <v>4234607.982974</v>
      </c>
      <c r="D198" s="1" t="n">
        <v>87.3</v>
      </c>
      <c r="E198" s="1" t="n">
        <v>100.6</v>
      </c>
      <c r="F198" s="7" t="n">
        <v>38511</v>
      </c>
      <c r="G198" s="1" t="n">
        <v>66.5</v>
      </c>
      <c r="H198" s="1" t="n">
        <v>19.2</v>
      </c>
      <c r="I198" s="2" t="n">
        <f aca="false">+(H198-25)/10</f>
        <v>-0.58</v>
      </c>
      <c r="J198" s="2" t="n">
        <f aca="false">1-0.203462*(I198)+0.038233*(I198)^2-0.005554*(I198)^3</f>
        <v>1.131953193248</v>
      </c>
      <c r="K198" s="2" t="n">
        <f aca="false">+E198*J198</f>
        <v>113.874491240749</v>
      </c>
      <c r="L198" s="1" t="n">
        <v>0.1149</v>
      </c>
      <c r="M198" s="3" t="n">
        <f aca="false">0.0877*K198-1.8303</f>
        <v>8.15649288181367</v>
      </c>
      <c r="N198" s="4" t="n">
        <f aca="false">(K198-2.28*L198-3.44*L198^2)*0.08</f>
        <v>9.0853683461079</v>
      </c>
      <c r="O198" s="5" t="n">
        <f aca="false">1.74+1.03*0+7.51*((K198/100)^1.58)+16.53*L198-31.26*(K198/100)*L198</f>
        <v>8.77051609782282</v>
      </c>
    </row>
    <row r="199" customFormat="false" ht="12.75" hidden="false" customHeight="false" outlineLevel="0" collapsed="false">
      <c r="A199" s="1" t="s">
        <v>376</v>
      </c>
      <c r="B199" s="1" t="n">
        <v>710760.991505</v>
      </c>
      <c r="C199" s="1" t="n">
        <v>4234558.699358</v>
      </c>
      <c r="D199" s="1" t="n">
        <v>83.4</v>
      </c>
      <c r="E199" s="1" t="n">
        <v>101.9</v>
      </c>
      <c r="F199" s="7" t="n">
        <v>38511</v>
      </c>
      <c r="G199" s="1" t="n">
        <v>66.5</v>
      </c>
      <c r="H199" s="1" t="n">
        <v>19.2</v>
      </c>
      <c r="I199" s="2" t="n">
        <f aca="false">+(H199-25)/10</f>
        <v>-0.58</v>
      </c>
      <c r="J199" s="2" t="n">
        <f aca="false">1-0.203462*(I199)+0.038233*(I199)^2-0.005554*(I199)^3</f>
        <v>1.131953193248</v>
      </c>
      <c r="K199" s="2" t="n">
        <f aca="false">+E199*J199</f>
        <v>115.346030391971</v>
      </c>
      <c r="L199" s="1" t="n">
        <v>0.1149</v>
      </c>
      <c r="M199" s="3" t="n">
        <f aca="false">0.0877*K199-1.8303</f>
        <v>8.28554686537587</v>
      </c>
      <c r="N199" s="4" t="n">
        <f aca="false">(K199-2.28*L199-3.44*L199^2)*0.08</f>
        <v>9.20309147820569</v>
      </c>
      <c r="O199" s="5" t="n">
        <f aca="false">1.74+1.03*0+7.51*((K199/100)^1.58)+16.53*L199-31.26*(K199/100)*L199</f>
        <v>8.9066425658638</v>
      </c>
    </row>
    <row r="200" customFormat="false" ht="12.75" hidden="false" customHeight="false" outlineLevel="0" collapsed="false">
      <c r="A200" s="1" t="s">
        <v>377</v>
      </c>
      <c r="B200" s="1" t="n">
        <v>710763.813988</v>
      </c>
      <c r="C200" s="1" t="n">
        <v>4234504.774625</v>
      </c>
      <c r="D200" s="1" t="n">
        <v>79.8</v>
      </c>
      <c r="E200" s="1" t="n">
        <v>96.6</v>
      </c>
      <c r="F200" s="7" t="n">
        <v>38511</v>
      </c>
      <c r="G200" s="1" t="n">
        <v>66.5</v>
      </c>
      <c r="H200" s="1" t="n">
        <v>19.2</v>
      </c>
      <c r="I200" s="2" t="n">
        <f aca="false">+(H200-25)/10</f>
        <v>-0.58</v>
      </c>
      <c r="J200" s="2" t="n">
        <f aca="false">1-0.203462*(I200)+0.038233*(I200)^2-0.005554*(I200)^3</f>
        <v>1.131953193248</v>
      </c>
      <c r="K200" s="2" t="n">
        <f aca="false">+E200*J200</f>
        <v>109.346678467757</v>
      </c>
      <c r="L200" s="1" t="n">
        <v>0.1149</v>
      </c>
      <c r="M200" s="3" t="n">
        <f aca="false">0.0877*K200-1.8303</f>
        <v>7.75940370162227</v>
      </c>
      <c r="N200" s="4" t="n">
        <f aca="false">(K200-2.28*L200-3.44*L200^2)*0.08</f>
        <v>8.72314332426854</v>
      </c>
      <c r="O200" s="5" t="n">
        <f aca="false">1.74+1.03*0+7.51*((K200/100)^1.58)+16.53*L200-31.26*(K200/100)*L200</f>
        <v>8.36055016304224</v>
      </c>
    </row>
    <row r="201" customFormat="false" ht="12.75" hidden="false" customHeight="false" outlineLevel="0" collapsed="false">
      <c r="A201" s="1" t="s">
        <v>378</v>
      </c>
      <c r="B201" s="1" t="n">
        <v>710765.945083</v>
      </c>
      <c r="C201" s="1" t="n">
        <v>4234456.211397</v>
      </c>
      <c r="D201" s="1" t="n">
        <v>77.6</v>
      </c>
      <c r="E201" s="1" t="n">
        <v>91.2</v>
      </c>
      <c r="F201" s="7" t="n">
        <v>38511</v>
      </c>
      <c r="G201" s="1" t="n">
        <v>66.5</v>
      </c>
      <c r="H201" s="1" t="n">
        <v>19.2</v>
      </c>
      <c r="I201" s="2" t="n">
        <f aca="false">+(H201-25)/10</f>
        <v>-0.58</v>
      </c>
      <c r="J201" s="2" t="n">
        <f aca="false">1-0.203462*(I201)+0.038233*(I201)^2-0.005554*(I201)^3</f>
        <v>1.131953193248</v>
      </c>
      <c r="K201" s="2" t="n">
        <f aca="false">+E201*J201</f>
        <v>103.234131224218</v>
      </c>
      <c r="L201" s="1" t="n">
        <v>0.1149</v>
      </c>
      <c r="M201" s="3" t="n">
        <f aca="false">0.0877*K201-1.8303</f>
        <v>7.22333330836388</v>
      </c>
      <c r="N201" s="4" t="n">
        <f aca="false">(K201-2.28*L201-3.44*L201^2)*0.08</f>
        <v>8.23413954478541</v>
      </c>
      <c r="O201" s="5" t="n">
        <f aca="false">1.74+1.03*0+7.51*((K201/100)^1.58)+16.53*L201-31.26*(K201/100)*L201</f>
        <v>7.82869898180443</v>
      </c>
    </row>
    <row r="202" customFormat="false" ht="12.75" hidden="false" customHeight="false" outlineLevel="0" collapsed="false">
      <c r="A202" s="1" t="s">
        <v>379</v>
      </c>
      <c r="B202" s="1" t="n">
        <v>710766.488159</v>
      </c>
      <c r="C202" s="1" t="n">
        <v>4234414.476693</v>
      </c>
      <c r="D202" s="1" t="n">
        <v>64.8</v>
      </c>
      <c r="E202" s="1" t="n">
        <v>66.8</v>
      </c>
      <c r="F202" s="7" t="n">
        <v>38511</v>
      </c>
      <c r="G202" s="1" t="n">
        <v>66.5</v>
      </c>
      <c r="H202" s="1" t="n">
        <v>19.2</v>
      </c>
      <c r="I202" s="2" t="n">
        <f aca="false">+(H202-25)/10</f>
        <v>-0.58</v>
      </c>
      <c r="J202" s="2" t="n">
        <f aca="false">1-0.203462*(I202)+0.038233*(I202)^2-0.005554*(I202)^3</f>
        <v>1.131953193248</v>
      </c>
      <c r="K202" s="2" t="n">
        <f aca="false">+E202*J202</f>
        <v>75.6144733089664</v>
      </c>
      <c r="L202" s="1" t="n">
        <v>0.1149</v>
      </c>
      <c r="M202" s="3" t="n">
        <f aca="false">0.0877*K202-1.8303</f>
        <v>4.80108930919635</v>
      </c>
      <c r="N202" s="4" t="n">
        <f aca="false">(K202-2.28*L202-3.44*L202^2)*0.08</f>
        <v>6.02456691156531</v>
      </c>
      <c r="O202" s="5" t="n">
        <f aca="false">1.74+1.03*0+7.51*((K202/100)^1.58)+16.53*L202-31.26*(K202/100)*L202</f>
        <v>5.75215720967267</v>
      </c>
    </row>
    <row r="203" customFormat="false" ht="12.75" hidden="false" customHeight="false" outlineLevel="0" collapsed="false">
      <c r="A203" s="1" t="s">
        <v>380</v>
      </c>
      <c r="B203" s="1" t="n">
        <v>710805.273053</v>
      </c>
      <c r="C203" s="1" t="n">
        <v>4234443.52309</v>
      </c>
      <c r="D203" s="1" t="n">
        <v>95.4</v>
      </c>
      <c r="E203" s="1" t="n">
        <v>122.8</v>
      </c>
      <c r="F203" s="7" t="n">
        <v>38511</v>
      </c>
      <c r="G203" s="1" t="n">
        <v>66.5</v>
      </c>
      <c r="H203" s="1" t="n">
        <v>19.2</v>
      </c>
      <c r="I203" s="2" t="n">
        <f aca="false">+(H203-25)/10</f>
        <v>-0.58</v>
      </c>
      <c r="J203" s="2" t="n">
        <f aca="false">1-0.203462*(I203)+0.038233*(I203)^2-0.005554*(I203)^3</f>
        <v>1.131953193248</v>
      </c>
      <c r="K203" s="2" t="n">
        <f aca="false">+E203*J203</f>
        <v>139.003852130854</v>
      </c>
      <c r="L203" s="1" t="n">
        <v>0.1149</v>
      </c>
      <c r="M203" s="3" t="n">
        <f aca="false">0.0877*K203-1.8303</f>
        <v>10.3603378318759</v>
      </c>
      <c r="N203" s="4" t="n">
        <f aca="false">(K203-2.28*L203-3.44*L203^2)*0.08</f>
        <v>11.0957172173164</v>
      </c>
      <c r="O203" s="5" t="n">
        <f aca="false">1.74+1.03*0+7.51*((K203/100)^1.58)+16.53*L203-31.26*(K203/100)*L203</f>
        <v>11.2829628880354</v>
      </c>
    </row>
    <row r="204" customFormat="false" ht="12.75" hidden="false" customHeight="false" outlineLevel="0" collapsed="false">
      <c r="A204" s="1" t="s">
        <v>381</v>
      </c>
      <c r="B204" s="1" t="n">
        <v>710807.949109</v>
      </c>
      <c r="C204" s="1" t="n">
        <v>4234491.81166</v>
      </c>
      <c r="D204" s="1" t="n">
        <v>87.9</v>
      </c>
      <c r="E204" s="1" t="n">
        <v>100.4</v>
      </c>
      <c r="F204" s="7" t="n">
        <v>38511</v>
      </c>
      <c r="G204" s="1" t="n">
        <v>66.5</v>
      </c>
      <c r="H204" s="1" t="n">
        <v>19.2</v>
      </c>
      <c r="I204" s="2" t="n">
        <f aca="false">+(H204-25)/10</f>
        <v>-0.58</v>
      </c>
      <c r="J204" s="2" t="n">
        <f aca="false">1-0.203462*(I204)+0.038233*(I204)^2-0.005554*(I204)^3</f>
        <v>1.131953193248</v>
      </c>
      <c r="K204" s="2" t="n">
        <f aca="false">+E204*J204</f>
        <v>113.648100602099</v>
      </c>
      <c r="L204" s="1" t="n">
        <v>0.1149</v>
      </c>
      <c r="M204" s="3" t="n">
        <f aca="false">0.0877*K204-1.8303</f>
        <v>8.1366384228041</v>
      </c>
      <c r="N204" s="4" t="n">
        <f aca="false">(K204-2.28*L204-3.44*L204^2)*0.08</f>
        <v>9.06725709501594</v>
      </c>
      <c r="O204" s="5" t="n">
        <f aca="false">1.74+1.03*0+7.51*((K204/100)^1.58)+16.53*L204-31.26*(K204/100)*L204</f>
        <v>8.74969862239708</v>
      </c>
    </row>
    <row r="205" customFormat="false" ht="12.75" hidden="false" customHeight="false" outlineLevel="0" collapsed="false">
      <c r="A205" s="1" t="s">
        <v>382</v>
      </c>
      <c r="B205" s="1" t="n">
        <v>710806.820193</v>
      </c>
      <c r="C205" s="1" t="n">
        <v>4234532.82371</v>
      </c>
      <c r="D205" s="1" t="n">
        <v>83.6</v>
      </c>
      <c r="E205" s="1" t="n">
        <v>95.3</v>
      </c>
      <c r="F205" s="7" t="n">
        <v>38511</v>
      </c>
      <c r="G205" s="1" t="n">
        <v>66.5</v>
      </c>
      <c r="H205" s="1" t="n">
        <v>19.2</v>
      </c>
      <c r="I205" s="2" t="n">
        <f aca="false">+(H205-25)/10</f>
        <v>-0.58</v>
      </c>
      <c r="J205" s="2" t="n">
        <f aca="false">1-0.203462*(I205)+0.038233*(I205)^2-0.005554*(I205)^3</f>
        <v>1.131953193248</v>
      </c>
      <c r="K205" s="2" t="n">
        <f aca="false">+E205*J205</f>
        <v>107.875139316534</v>
      </c>
      <c r="L205" s="1" t="n">
        <v>0.1149</v>
      </c>
      <c r="M205" s="3" t="n">
        <f aca="false">0.0877*K205-1.8303</f>
        <v>7.63034971806007</v>
      </c>
      <c r="N205" s="4" t="n">
        <f aca="false">(K205-2.28*L205-3.44*L205^2)*0.08</f>
        <v>8.60542019217075</v>
      </c>
      <c r="O205" s="5" t="n">
        <f aca="false">1.74+1.03*0+7.51*((K205/100)^1.58)+16.53*L205-31.26*(K205/100)*L205</f>
        <v>8.23022596567296</v>
      </c>
    </row>
    <row r="206" customFormat="false" ht="12.75" hidden="false" customHeight="false" outlineLevel="0" collapsed="false">
      <c r="A206" s="1" t="s">
        <v>383</v>
      </c>
      <c r="B206" s="1" t="n">
        <v>710806.818446</v>
      </c>
      <c r="C206" s="1" t="n">
        <v>4234586.393207</v>
      </c>
      <c r="D206" s="1" t="n">
        <v>77.2</v>
      </c>
      <c r="E206" s="1" t="n">
        <v>93.2</v>
      </c>
      <c r="F206" s="7" t="n">
        <v>38511</v>
      </c>
      <c r="G206" s="1" t="n">
        <v>66.5</v>
      </c>
      <c r="H206" s="1" t="n">
        <v>19.2</v>
      </c>
      <c r="I206" s="2" t="n">
        <f aca="false">+(H206-25)/10</f>
        <v>-0.58</v>
      </c>
      <c r="J206" s="2" t="n">
        <f aca="false">1-0.203462*(I206)+0.038233*(I206)^2-0.005554*(I206)^3</f>
        <v>1.131953193248</v>
      </c>
      <c r="K206" s="2" t="n">
        <f aca="false">+E206*J206</f>
        <v>105.498037610714</v>
      </c>
      <c r="L206" s="1" t="n">
        <v>0.1149</v>
      </c>
      <c r="M206" s="3" t="n">
        <f aca="false">0.0877*K206-1.8303</f>
        <v>7.42187789845958</v>
      </c>
      <c r="N206" s="4" t="n">
        <f aca="false">(K206-2.28*L206-3.44*L206^2)*0.08</f>
        <v>8.41525205570509</v>
      </c>
      <c r="O206" s="5" t="n">
        <f aca="false">1.74+1.03*0+7.51*((K206/100)^1.58)+16.53*L206-31.26*(K206/100)*L206</f>
        <v>8.02275536451775</v>
      </c>
    </row>
    <row r="207" customFormat="false" ht="12.75" hidden="false" customHeight="false" outlineLevel="0" collapsed="false">
      <c r="A207" s="1" t="s">
        <v>384</v>
      </c>
      <c r="B207" s="1" t="n">
        <v>710803.909945</v>
      </c>
      <c r="C207" s="1" t="n">
        <v>4234632.506331</v>
      </c>
      <c r="D207" s="1" t="n">
        <v>82.3</v>
      </c>
      <c r="E207" s="1" t="n">
        <v>100.3</v>
      </c>
      <c r="F207" s="7" t="n">
        <v>38511</v>
      </c>
      <c r="G207" s="1" t="n">
        <v>66.5</v>
      </c>
      <c r="H207" s="1" t="n">
        <v>19.2</v>
      </c>
      <c r="I207" s="2" t="n">
        <f aca="false">+(H207-25)/10</f>
        <v>-0.58</v>
      </c>
      <c r="J207" s="2" t="n">
        <f aca="false">1-0.203462*(I207)+0.038233*(I207)^2-0.005554*(I207)^3</f>
        <v>1.131953193248</v>
      </c>
      <c r="K207" s="2" t="n">
        <f aca="false">+E207*J207</f>
        <v>113.534905282774</v>
      </c>
      <c r="L207" s="1" t="n">
        <v>0.1149</v>
      </c>
      <c r="M207" s="3" t="n">
        <f aca="false">0.0877*K207-1.8303</f>
        <v>8.12671119329931</v>
      </c>
      <c r="N207" s="4" t="n">
        <f aca="false">(K207-2.28*L207-3.44*L207^2)*0.08</f>
        <v>9.05820146946995</v>
      </c>
      <c r="O207" s="5" t="n">
        <f aca="false">1.74+1.03*0+7.51*((K207/100)^1.58)+16.53*L207-31.26*(K207/100)*L207</f>
        <v>8.73930241830639</v>
      </c>
    </row>
    <row r="208" customFormat="false" ht="12.75" hidden="false" customHeight="false" outlineLevel="0" collapsed="false">
      <c r="A208" s="1" t="s">
        <v>385</v>
      </c>
      <c r="B208" s="1" t="n">
        <v>710800.853793</v>
      </c>
      <c r="C208" s="1" t="n">
        <v>4234684.964623</v>
      </c>
      <c r="D208" s="1" t="n">
        <v>101.3</v>
      </c>
      <c r="E208" s="1" t="n">
        <v>130.6</v>
      </c>
      <c r="F208" s="7" t="n">
        <v>38511</v>
      </c>
      <c r="G208" s="1" t="n">
        <v>66.5</v>
      </c>
      <c r="H208" s="1" t="n">
        <v>19.2</v>
      </c>
      <c r="I208" s="2" t="n">
        <f aca="false">+(H208-25)/10</f>
        <v>-0.58</v>
      </c>
      <c r="J208" s="2" t="n">
        <f aca="false">1-0.203462*(I208)+0.038233*(I208)^2-0.005554*(I208)^3</f>
        <v>1.131953193248</v>
      </c>
      <c r="K208" s="2" t="n">
        <f aca="false">+E208*J208</f>
        <v>147.833087038189</v>
      </c>
      <c r="L208" s="1" t="n">
        <v>0.1149</v>
      </c>
      <c r="M208" s="3" t="n">
        <f aca="false">0.0877*K208-1.8303</f>
        <v>11.1346617332492</v>
      </c>
      <c r="N208" s="4" t="n">
        <f aca="false">(K208-2.28*L208-3.44*L208^2)*0.08</f>
        <v>11.8020560099031</v>
      </c>
      <c r="O208" s="5" t="n">
        <f aca="false">1.74+1.03*0+7.51*((K208/100)^1.58)+16.53*L208-31.26*(K208/100)*L208</f>
        <v>12.2571580837202</v>
      </c>
    </row>
    <row r="209" customFormat="false" ht="12.75" hidden="false" customHeight="false" outlineLevel="0" collapsed="false">
      <c r="A209" s="1" t="s">
        <v>386</v>
      </c>
      <c r="B209" s="1" t="n">
        <v>710799.347091</v>
      </c>
      <c r="C209" s="1" t="n">
        <v>4234729.047512</v>
      </c>
      <c r="D209" s="1" t="n">
        <v>134</v>
      </c>
      <c r="E209" s="1" t="n">
        <v>154.3</v>
      </c>
      <c r="F209" s="7" t="n">
        <v>38511</v>
      </c>
      <c r="G209" s="1" t="n">
        <v>66.5</v>
      </c>
      <c r="H209" s="1" t="n">
        <v>19.2</v>
      </c>
      <c r="I209" s="2" t="n">
        <f aca="false">+(H209-25)/10</f>
        <v>-0.58</v>
      </c>
      <c r="J209" s="2" t="n">
        <f aca="false">1-0.203462*(I209)+0.038233*(I209)^2-0.005554*(I209)^3</f>
        <v>1.131953193248</v>
      </c>
      <c r="K209" s="2" t="n">
        <f aca="false">+E209*J209</f>
        <v>174.660377718166</v>
      </c>
      <c r="L209" s="1" t="n">
        <v>0.1149</v>
      </c>
      <c r="M209" s="3" t="n">
        <f aca="false">0.0877*K209-1.8303</f>
        <v>13.4874151258832</v>
      </c>
      <c r="N209" s="4" t="n">
        <f aca="false">(K209-2.28*L209-3.44*L209^2)*0.08</f>
        <v>13.9482392643013</v>
      </c>
      <c r="O209" s="5" t="n">
        <f aca="false">1.74+1.03*0+7.51*((K209/100)^1.58)+16.53*L209-31.26*(K209/100)*L209</f>
        <v>15.4921040518777</v>
      </c>
    </row>
    <row r="210" customFormat="false" ht="12.75" hidden="false" customHeight="false" outlineLevel="0" collapsed="false">
      <c r="A210" s="1" t="s">
        <v>387</v>
      </c>
      <c r="B210" s="1" t="n">
        <v>710799.758812</v>
      </c>
      <c r="C210" s="1" t="n">
        <v>4234768.750365</v>
      </c>
      <c r="D210" s="1" t="n">
        <v>116</v>
      </c>
      <c r="E210" s="1" t="n">
        <v>139.9</v>
      </c>
      <c r="F210" s="7" t="n">
        <v>38511</v>
      </c>
      <c r="G210" s="1" t="n">
        <v>66.5</v>
      </c>
      <c r="H210" s="1" t="n">
        <v>19.2</v>
      </c>
      <c r="I210" s="2" t="n">
        <f aca="false">+(H210-25)/10</f>
        <v>-0.58</v>
      </c>
      <c r="J210" s="2" t="n">
        <f aca="false">1-0.203462*(I210)+0.038233*(I210)^2-0.005554*(I210)^3</f>
        <v>1.131953193248</v>
      </c>
      <c r="K210" s="2" t="n">
        <f aca="false">+E210*J210</f>
        <v>158.360251735395</v>
      </c>
      <c r="L210" s="1" t="n">
        <v>0.1149</v>
      </c>
      <c r="M210" s="3" t="n">
        <f aca="false">0.0877*K210-1.8303</f>
        <v>12.0578940771942</v>
      </c>
      <c r="N210" s="4" t="n">
        <f aca="false">(K210-2.28*L210-3.44*L210^2)*0.08</f>
        <v>12.6442291856796</v>
      </c>
      <c r="O210" s="5" t="n">
        <f aca="false">1.74+1.03*0+7.51*((K210/100)^1.58)+16.53*L210-31.26*(K210/100)*L210</f>
        <v>13.4781170390177</v>
      </c>
    </row>
    <row r="211" customFormat="false" ht="12.75" hidden="false" customHeight="false" outlineLevel="0" collapsed="false">
      <c r="A211" s="1" t="s">
        <v>388</v>
      </c>
      <c r="B211" s="1" t="n">
        <v>710797.592759</v>
      </c>
      <c r="C211" s="1" t="n">
        <v>4234827.393164</v>
      </c>
      <c r="D211" s="1" t="n">
        <v>78.5</v>
      </c>
      <c r="E211" s="1" t="n">
        <v>89.8</v>
      </c>
      <c r="F211" s="7" t="n">
        <v>38511</v>
      </c>
      <c r="G211" s="1" t="n">
        <v>66.5</v>
      </c>
      <c r="H211" s="1" t="n">
        <v>19.2</v>
      </c>
      <c r="I211" s="2" t="n">
        <f aca="false">+(H211-25)/10</f>
        <v>-0.58</v>
      </c>
      <c r="J211" s="2" t="n">
        <f aca="false">1-0.203462*(I211)+0.038233*(I211)^2-0.005554*(I211)^3</f>
        <v>1.131953193248</v>
      </c>
      <c r="K211" s="2" t="n">
        <f aca="false">+E211*J211</f>
        <v>101.64939675367</v>
      </c>
      <c r="L211" s="1" t="n">
        <v>0.1149</v>
      </c>
      <c r="M211" s="3" t="n">
        <f aca="false">0.0877*K211-1.8303</f>
        <v>7.08435209529689</v>
      </c>
      <c r="N211" s="4" t="n">
        <f aca="false">(K211-2.28*L211-3.44*L211^2)*0.08</f>
        <v>8.10736078714163</v>
      </c>
      <c r="O211" s="5" t="n">
        <f aca="false">1.74+1.03*0+7.51*((K211/100)^1.58)+16.53*L211-31.26*(K211/100)*L211</f>
        <v>7.69492851676331</v>
      </c>
    </row>
    <row r="212" customFormat="false" ht="12.75" hidden="false" customHeight="false" outlineLevel="0" collapsed="false">
      <c r="A212" s="1" t="s">
        <v>389</v>
      </c>
      <c r="B212" s="1" t="n">
        <v>710795.236679</v>
      </c>
      <c r="C212" s="1" t="n">
        <v>4234871.12856</v>
      </c>
      <c r="D212" s="1" t="n">
        <v>149.7</v>
      </c>
      <c r="E212" s="1" t="n">
        <v>180.6</v>
      </c>
      <c r="F212" s="7" t="n">
        <v>38511</v>
      </c>
      <c r="G212" s="1" t="n">
        <v>66.5</v>
      </c>
      <c r="H212" s="1" t="n">
        <v>19.2</v>
      </c>
      <c r="I212" s="2" t="n">
        <f aca="false">+(H212-25)/10</f>
        <v>-0.58</v>
      </c>
      <c r="J212" s="2" t="n">
        <f aca="false">1-0.203462*(I212)+0.038233*(I212)^2-0.005554*(I212)^3</f>
        <v>1.131953193248</v>
      </c>
      <c r="K212" s="2" t="n">
        <f aca="false">+E212*J212</f>
        <v>204.430746700589</v>
      </c>
      <c r="L212" s="1" t="n">
        <v>0.1149</v>
      </c>
      <c r="M212" s="3" t="n">
        <f aca="false">0.0877*K212-1.8303</f>
        <v>16.0982764856416</v>
      </c>
      <c r="N212" s="4" t="n">
        <f aca="false">(K212-2.28*L212-3.44*L212^2)*0.08</f>
        <v>16.3298687828951</v>
      </c>
      <c r="O212" s="5" t="n">
        <f aca="false">1.74+1.03*0+7.51*((K212/100)^1.58)+16.53*L212-31.26*(K212/100)*L212</f>
        <v>19.5401832338089</v>
      </c>
    </row>
    <row r="213" customFormat="false" ht="12.75" hidden="false" customHeight="false" outlineLevel="0" collapsed="false">
      <c r="A213" s="1" t="s">
        <v>390</v>
      </c>
      <c r="B213" s="1" t="n">
        <v>710852.255575</v>
      </c>
      <c r="C213" s="1" t="n">
        <v>4234845.348019</v>
      </c>
      <c r="D213" s="1" t="n">
        <v>138.2</v>
      </c>
      <c r="E213" s="1" t="n">
        <v>149.9</v>
      </c>
      <c r="F213" s="7" t="n">
        <v>38511</v>
      </c>
      <c r="G213" s="1" t="n">
        <v>66.5</v>
      </c>
      <c r="H213" s="1" t="n">
        <v>19.2</v>
      </c>
      <c r="I213" s="2" t="n">
        <f aca="false">+(H213-25)/10</f>
        <v>-0.58</v>
      </c>
      <c r="J213" s="2" t="n">
        <f aca="false">1-0.203462*(I213)+0.038233*(I213)^2-0.005554*(I213)^3</f>
        <v>1.131953193248</v>
      </c>
      <c r="K213" s="2" t="n">
        <f aca="false">+E213*J213</f>
        <v>169.679783667875</v>
      </c>
      <c r="L213" s="1" t="n">
        <v>0.1149</v>
      </c>
      <c r="M213" s="3" t="n">
        <f aca="false">0.0877*K213-1.8303</f>
        <v>13.0506170276727</v>
      </c>
      <c r="N213" s="4" t="n">
        <f aca="false">(K213-2.28*L213-3.44*L213^2)*0.08</f>
        <v>13.549791740278</v>
      </c>
      <c r="O213" s="5" t="n">
        <f aca="false">1.74+1.03*0+7.51*((K213/100)^1.58)+16.53*L213-31.26*(K213/100)*L213</f>
        <v>14.8610984613165</v>
      </c>
    </row>
    <row r="214" customFormat="false" ht="12.75" hidden="false" customHeight="false" outlineLevel="0" collapsed="false">
      <c r="A214" s="1" t="s">
        <v>391</v>
      </c>
      <c r="B214" s="1" t="n">
        <v>710842.290195</v>
      </c>
      <c r="C214" s="1" t="n">
        <v>4234808.246045</v>
      </c>
      <c r="D214" s="1" t="n">
        <v>150.2</v>
      </c>
      <c r="E214" s="1" t="n">
        <v>176.4</v>
      </c>
      <c r="F214" s="7" t="n">
        <v>38511</v>
      </c>
      <c r="G214" s="1" t="n">
        <v>66.5</v>
      </c>
      <c r="H214" s="1" t="n">
        <v>19.2</v>
      </c>
      <c r="I214" s="2" t="n">
        <f aca="false">+(H214-25)/10</f>
        <v>-0.58</v>
      </c>
      <c r="J214" s="2" t="n">
        <f aca="false">1-0.203462*(I214)+0.038233*(I214)^2-0.005554*(I214)^3</f>
        <v>1.131953193248</v>
      </c>
      <c r="K214" s="2" t="n">
        <f aca="false">+E214*J214</f>
        <v>199.676543288947</v>
      </c>
      <c r="L214" s="1" t="n">
        <v>0.1149</v>
      </c>
      <c r="M214" s="3" t="n">
        <f aca="false">0.0877*K214-1.8303</f>
        <v>15.6813328464407</v>
      </c>
      <c r="N214" s="4" t="n">
        <f aca="false">(K214-2.28*L214-3.44*L214^2)*0.08</f>
        <v>15.9495325099638</v>
      </c>
      <c r="O214" s="5" t="n">
        <f aca="false">1.74+1.03*0+7.51*((K214/100)^1.58)+16.53*L214-31.26*(K214/100)*L214</f>
        <v>18.862656063417</v>
      </c>
    </row>
    <row r="215" customFormat="false" ht="12.75" hidden="false" customHeight="false" outlineLevel="0" collapsed="false">
      <c r="A215" s="1" t="s">
        <v>392</v>
      </c>
      <c r="B215" s="1" t="n">
        <v>710840.856652</v>
      </c>
      <c r="C215" s="1" t="n">
        <v>4234767.427118</v>
      </c>
      <c r="D215" s="1" t="n">
        <v>101.2</v>
      </c>
      <c r="E215" s="1" t="n">
        <v>128.6</v>
      </c>
      <c r="F215" s="7" t="n">
        <v>38511</v>
      </c>
      <c r="G215" s="1" t="n">
        <v>66.5</v>
      </c>
      <c r="H215" s="1" t="n">
        <v>19.2</v>
      </c>
      <c r="I215" s="2" t="n">
        <f aca="false">+(H215-25)/10</f>
        <v>-0.58</v>
      </c>
      <c r="J215" s="2" t="n">
        <f aca="false">1-0.203462*(I215)+0.038233*(I215)^2-0.005554*(I215)^3</f>
        <v>1.131953193248</v>
      </c>
      <c r="K215" s="2" t="n">
        <f aca="false">+E215*J215</f>
        <v>145.569180651693</v>
      </c>
      <c r="L215" s="1" t="n">
        <v>0.1149</v>
      </c>
      <c r="M215" s="3" t="n">
        <f aca="false">0.0877*K215-1.8303</f>
        <v>10.9361171431535</v>
      </c>
      <c r="N215" s="4" t="n">
        <f aca="false">(K215-2.28*L215-3.44*L215^2)*0.08</f>
        <v>11.6209434989834</v>
      </c>
      <c r="O215" s="5" t="n">
        <f aca="false">1.74+1.03*0+7.51*((K215/100)^1.58)+16.53*L215-31.26*(K215/100)*L215</f>
        <v>12.002977639534</v>
      </c>
    </row>
    <row r="216" customFormat="false" ht="12.75" hidden="false" customHeight="false" outlineLevel="0" collapsed="false">
      <c r="A216" s="1" t="s">
        <v>393</v>
      </c>
      <c r="B216" s="1" t="n">
        <v>710846.996823</v>
      </c>
      <c r="C216" s="1" t="n">
        <v>4234726.052443</v>
      </c>
      <c r="D216" s="1" t="n">
        <v>94.1</v>
      </c>
      <c r="E216" s="1" t="n">
        <v>123.7</v>
      </c>
      <c r="F216" s="7" t="n">
        <v>38511</v>
      </c>
      <c r="G216" s="1" t="n">
        <v>66.5</v>
      </c>
      <c r="H216" s="1" t="n">
        <v>19.2</v>
      </c>
      <c r="I216" s="2" t="n">
        <f aca="false">+(H216-25)/10</f>
        <v>-0.58</v>
      </c>
      <c r="J216" s="2" t="n">
        <f aca="false">1-0.203462*(I216)+0.038233*(I216)^2-0.005554*(I216)^3</f>
        <v>1.131953193248</v>
      </c>
      <c r="K216" s="2" t="n">
        <f aca="false">+E216*J216</f>
        <v>140.022610004778</v>
      </c>
      <c r="L216" s="1" t="n">
        <v>0.1149</v>
      </c>
      <c r="M216" s="3" t="n">
        <f aca="false">0.0877*K216-1.8303</f>
        <v>10.449682897419</v>
      </c>
      <c r="N216" s="4" t="n">
        <f aca="false">(K216-2.28*L216-3.44*L216^2)*0.08</f>
        <v>11.1772178472302</v>
      </c>
      <c r="O216" s="5" t="n">
        <f aca="false">1.74+1.03*0+7.51*((K216/100)^1.58)+16.53*L216-31.26*(K216/100)*L216</f>
        <v>11.393008789325</v>
      </c>
    </row>
    <row r="217" customFormat="false" ht="12.75" hidden="false" customHeight="false" outlineLevel="0" collapsed="false">
      <c r="A217" s="1" t="s">
        <v>394</v>
      </c>
      <c r="B217" s="1" t="n">
        <v>710842.478269</v>
      </c>
      <c r="C217" s="1" t="n">
        <v>4234693.708868</v>
      </c>
      <c r="D217" s="1" t="n">
        <v>79.5</v>
      </c>
      <c r="E217" s="1" t="n">
        <v>89.6</v>
      </c>
      <c r="F217" s="7" t="n">
        <v>38511</v>
      </c>
      <c r="G217" s="1" t="n">
        <v>66.5</v>
      </c>
      <c r="H217" s="1" t="n">
        <v>19.2</v>
      </c>
      <c r="I217" s="2" t="n">
        <f aca="false">+(H217-25)/10</f>
        <v>-0.58</v>
      </c>
      <c r="J217" s="2" t="n">
        <f aca="false">1-0.203462*(I217)+0.038233*(I217)^2-0.005554*(I217)^3</f>
        <v>1.131953193248</v>
      </c>
      <c r="K217" s="2" t="n">
        <f aca="false">+E217*J217</f>
        <v>101.423006115021</v>
      </c>
      <c r="L217" s="1" t="n">
        <v>0.1149</v>
      </c>
      <c r="M217" s="3" t="n">
        <f aca="false">0.0877*K217-1.8303</f>
        <v>7.06449763628732</v>
      </c>
      <c r="N217" s="4" t="n">
        <f aca="false">(K217-2.28*L217-3.44*L217^2)*0.08</f>
        <v>8.08924953604966</v>
      </c>
      <c r="O217" s="5" t="n">
        <f aca="false">1.74+1.03*0+7.51*((K217/100)^1.58)+16.53*L217-31.26*(K217/100)*L217</f>
        <v>7.67595831539281</v>
      </c>
    </row>
    <row r="218" customFormat="false" ht="12.75" hidden="false" customHeight="false" outlineLevel="0" collapsed="false">
      <c r="A218" s="1" t="s">
        <v>395</v>
      </c>
      <c r="B218" s="1" t="n">
        <v>710850.841645</v>
      </c>
      <c r="C218" s="1" t="n">
        <v>4234616.740117</v>
      </c>
      <c r="D218" s="1" t="n">
        <v>64.4</v>
      </c>
      <c r="E218" s="1" t="n">
        <v>72.6</v>
      </c>
      <c r="F218" s="7" t="n">
        <v>38511</v>
      </c>
      <c r="G218" s="1" t="n">
        <v>66.5</v>
      </c>
      <c r="H218" s="1" t="n">
        <v>19.2</v>
      </c>
      <c r="I218" s="2" t="n">
        <f aca="false">+(H218-25)/10</f>
        <v>-0.58</v>
      </c>
      <c r="J218" s="2" t="n">
        <f aca="false">1-0.203462*(I218)+0.038233*(I218)^2-0.005554*(I218)^3</f>
        <v>1.131953193248</v>
      </c>
      <c r="K218" s="2" t="n">
        <f aca="false">+E218*J218</f>
        <v>82.1798018298048</v>
      </c>
      <c r="L218" s="1" t="n">
        <v>0.1149</v>
      </c>
      <c r="M218" s="3" t="n">
        <f aca="false">0.0877*K218-1.8303</f>
        <v>5.37686862047388</v>
      </c>
      <c r="N218" s="4" t="n">
        <f aca="false">(K218-2.28*L218-3.44*L218^2)*0.08</f>
        <v>6.54979319323238</v>
      </c>
      <c r="O218" s="5" t="n">
        <f aca="false">1.74+1.03*0+7.51*((K218/100)^1.58)+16.53*L218-31.26*(K218/100)*L218</f>
        <v>6.19526524848878</v>
      </c>
    </row>
    <row r="219" customFormat="false" ht="12.75" hidden="false" customHeight="false" outlineLevel="0" collapsed="false">
      <c r="A219" s="1" t="s">
        <v>396</v>
      </c>
      <c r="B219" s="1" t="n">
        <v>710854.880299</v>
      </c>
      <c r="C219" s="1" t="n">
        <v>4234563.229066</v>
      </c>
      <c r="D219" s="1" t="n">
        <v>75.8</v>
      </c>
      <c r="E219" s="1" t="n">
        <v>84.6</v>
      </c>
      <c r="F219" s="7" t="n">
        <v>38511</v>
      </c>
      <c r="G219" s="1" t="n">
        <v>66.5</v>
      </c>
      <c r="H219" s="1" t="n">
        <v>19.2</v>
      </c>
      <c r="I219" s="2" t="n">
        <f aca="false">+(H219-25)/10</f>
        <v>-0.58</v>
      </c>
      <c r="J219" s="2" t="n">
        <f aca="false">1-0.203462*(I219)+0.038233*(I219)^2-0.005554*(I219)^3</f>
        <v>1.131953193248</v>
      </c>
      <c r="K219" s="2" t="n">
        <f aca="false">+E219*J219</f>
        <v>95.7632401487808</v>
      </c>
      <c r="L219" s="1" t="n">
        <v>0.1149</v>
      </c>
      <c r="M219" s="3" t="n">
        <f aca="false">0.0877*K219-1.8303</f>
        <v>6.56813616104807</v>
      </c>
      <c r="N219" s="4" t="n">
        <f aca="false">(K219-2.28*L219-3.44*L219^2)*0.08</f>
        <v>7.63646825875046</v>
      </c>
      <c r="O219" s="5" t="n">
        <f aca="false">1.74+1.03*0+7.51*((K219/100)^1.58)+16.53*L219-31.26*(K219/100)*L219</f>
        <v>7.21318637668673</v>
      </c>
    </row>
    <row r="220" customFormat="false" ht="12.75" hidden="false" customHeight="false" outlineLevel="0" collapsed="false">
      <c r="A220" s="1" t="s">
        <v>397</v>
      </c>
      <c r="B220" s="1" t="n">
        <v>710853.223276</v>
      </c>
      <c r="C220" s="1" t="n">
        <v>4234518.541844</v>
      </c>
      <c r="D220" s="1" t="n">
        <v>86.7</v>
      </c>
      <c r="E220" s="1" t="n">
        <v>93.3</v>
      </c>
      <c r="F220" s="7" t="n">
        <v>38511</v>
      </c>
      <c r="G220" s="1" t="n">
        <v>66.5</v>
      </c>
      <c r="H220" s="1" t="n">
        <v>19.2</v>
      </c>
      <c r="I220" s="2" t="n">
        <f aca="false">+(H220-25)/10</f>
        <v>-0.58</v>
      </c>
      <c r="J220" s="2" t="n">
        <f aca="false">1-0.203462*(I220)+0.038233*(I220)^2-0.005554*(I220)^3</f>
        <v>1.131953193248</v>
      </c>
      <c r="K220" s="2" t="n">
        <f aca="false">+E220*J220</f>
        <v>105.611232930038</v>
      </c>
      <c r="L220" s="1" t="n">
        <v>0.1149</v>
      </c>
      <c r="M220" s="3" t="n">
        <f aca="false">0.0877*K220-1.8303</f>
        <v>7.43180512796437</v>
      </c>
      <c r="N220" s="4" t="n">
        <f aca="false">(K220-2.28*L220-3.44*L220^2)*0.08</f>
        <v>8.42430768125107</v>
      </c>
      <c r="O220" s="5" t="n">
        <f aca="false">1.74+1.03*0+7.51*((K220/100)^1.58)+16.53*L220-31.26*(K220/100)*L220</f>
        <v>8.03254897739185</v>
      </c>
    </row>
    <row r="221" customFormat="false" ht="12.75" hidden="false" customHeight="false" outlineLevel="0" collapsed="false">
      <c r="A221" s="1" t="s">
        <v>398</v>
      </c>
      <c r="B221" s="1" t="n">
        <v>710908.776912</v>
      </c>
      <c r="C221" s="1" t="n">
        <v>4234565.265599</v>
      </c>
      <c r="D221" s="1" t="n">
        <v>83.2</v>
      </c>
      <c r="E221" s="1" t="n">
        <v>87.8</v>
      </c>
      <c r="F221" s="7" t="n">
        <v>38511</v>
      </c>
      <c r="G221" s="1" t="n">
        <v>66.5</v>
      </c>
      <c r="H221" s="1" t="n">
        <v>19.2</v>
      </c>
      <c r="I221" s="2" t="n">
        <f aca="false">+(H221-25)/10</f>
        <v>-0.58</v>
      </c>
      <c r="J221" s="2" t="n">
        <f aca="false">1-0.203462*(I221)+0.038233*(I221)^2-0.005554*(I221)^3</f>
        <v>1.131953193248</v>
      </c>
      <c r="K221" s="2" t="n">
        <f aca="false">+E221*J221</f>
        <v>99.3854903671744</v>
      </c>
      <c r="L221" s="1" t="n">
        <v>0.1149</v>
      </c>
      <c r="M221" s="3" t="n">
        <f aca="false">0.0877*K221-1.8303</f>
        <v>6.88580750520119</v>
      </c>
      <c r="N221" s="4" t="n">
        <f aca="false">(K221-2.28*L221-3.44*L221^2)*0.08</f>
        <v>7.92624827622195</v>
      </c>
      <c r="O221" s="5" t="n">
        <f aca="false">1.74+1.03*0+7.51*((K221/100)^1.58)+16.53*L221-31.26*(K221/100)*L221</f>
        <v>7.50680836810097</v>
      </c>
    </row>
    <row r="222" customFormat="false" ht="12.75" hidden="false" customHeight="false" outlineLevel="0" collapsed="false">
      <c r="A222" s="1" t="s">
        <v>399</v>
      </c>
      <c r="B222" s="1" t="n">
        <v>710899.310494</v>
      </c>
      <c r="C222" s="1" t="n">
        <v>4234600.818738</v>
      </c>
      <c r="D222" s="1" t="n">
        <v>91.5</v>
      </c>
      <c r="E222" s="1" t="n">
        <v>108.6</v>
      </c>
      <c r="F222" s="7" t="n">
        <v>38511</v>
      </c>
      <c r="G222" s="1" t="n">
        <v>66.5</v>
      </c>
      <c r="H222" s="1" t="n">
        <v>19.2</v>
      </c>
      <c r="I222" s="2" t="n">
        <f aca="false">+(H222-25)/10</f>
        <v>-0.58</v>
      </c>
      <c r="J222" s="2" t="n">
        <f aca="false">1-0.203462*(I222)+0.038233*(I222)^2-0.005554*(I222)^3</f>
        <v>1.131953193248</v>
      </c>
      <c r="K222" s="2" t="n">
        <f aca="false">+E222*J222</f>
        <v>122.930116786733</v>
      </c>
      <c r="L222" s="1" t="n">
        <v>0.1149</v>
      </c>
      <c r="M222" s="3" t="n">
        <f aca="false">0.0877*K222-1.8303</f>
        <v>8.95067124219646</v>
      </c>
      <c r="N222" s="4" t="n">
        <f aca="false">(K222-2.28*L222-3.44*L222^2)*0.08</f>
        <v>9.80981838978662</v>
      </c>
      <c r="O222" s="5" t="n">
        <f aca="false">1.74+1.03*0+7.51*((K222/100)^1.58)+16.53*L222-31.26*(K222/100)*L222</f>
        <v>9.63031368409039</v>
      </c>
    </row>
    <row r="223" customFormat="false" ht="12.75" hidden="false" customHeight="false" outlineLevel="0" collapsed="false">
      <c r="A223" s="1" t="s">
        <v>479</v>
      </c>
      <c r="B223" s="1" t="n">
        <v>704879.266664</v>
      </c>
      <c r="C223" s="1" t="n">
        <v>4220355.244806</v>
      </c>
      <c r="D223" s="1" t="n">
        <v>53.5</v>
      </c>
      <c r="E223" s="1" t="n">
        <v>67.6</v>
      </c>
      <c r="F223" s="7" t="n">
        <v>38510</v>
      </c>
      <c r="G223" s="1" t="n">
        <v>69.5</v>
      </c>
      <c r="H223" s="1" t="n">
        <v>20.83</v>
      </c>
      <c r="I223" s="2" t="n">
        <f aca="false">+(H223-25)/10</f>
        <v>-0.417</v>
      </c>
      <c r="J223" s="2" t="n">
        <f aca="false">1-0.203462*(I223)+0.038233*(I223)^2-0.005554*(I223)^3</f>
        <v>1.091894682191</v>
      </c>
      <c r="K223" s="2" t="n">
        <f aca="false">+E223*J223</f>
        <v>73.8120805161117</v>
      </c>
      <c r="L223" s="1" t="n">
        <v>0.1501</v>
      </c>
      <c r="M223" s="3" t="n">
        <f aca="false">0.0877*K223-1.8303</f>
        <v>4.643019461263</v>
      </c>
      <c r="N223" s="4" t="n">
        <f aca="false">(K223-2.28*L223-3.44*L223^2)*0.08</f>
        <v>5.87138794253694</v>
      </c>
      <c r="O223" s="5" t="n">
        <f aca="false">1.74+1.03*0+7.51*((K223/100)^1.58)+16.53*L223-31.26*(K223/100)*L223</f>
        <v>5.40595968282376</v>
      </c>
    </row>
    <row r="224" customFormat="false" ht="12.75" hidden="false" customHeight="false" outlineLevel="0" collapsed="false">
      <c r="A224" s="1" t="s">
        <v>480</v>
      </c>
      <c r="B224" s="1" t="n">
        <v>704838.850212</v>
      </c>
      <c r="C224" s="1" t="n">
        <v>4220388.451628</v>
      </c>
      <c r="D224" s="1" t="n">
        <v>52.1</v>
      </c>
      <c r="E224" s="1" t="n">
        <v>53</v>
      </c>
      <c r="F224" s="7" t="n">
        <v>38510</v>
      </c>
      <c r="G224" s="1" t="n">
        <v>69.5</v>
      </c>
      <c r="H224" s="1" t="n">
        <v>20.83</v>
      </c>
      <c r="I224" s="2" t="n">
        <f aca="false">+(H224-25)/10</f>
        <v>-0.417</v>
      </c>
      <c r="J224" s="2" t="n">
        <f aca="false">1-0.203462*(I224)+0.038233*(I224)^2-0.005554*(I224)^3</f>
        <v>1.091894682191</v>
      </c>
      <c r="K224" s="2" t="n">
        <f aca="false">+E224*J224</f>
        <v>57.8704181561231</v>
      </c>
      <c r="L224" s="1" t="n">
        <v>0.1501</v>
      </c>
      <c r="M224" s="3" t="n">
        <f aca="false">0.0877*K224-1.8303</f>
        <v>3.244935672292</v>
      </c>
      <c r="N224" s="4" t="n">
        <f aca="false">(K224-2.28*L224-3.44*L224^2)*0.08</f>
        <v>4.59605495373785</v>
      </c>
      <c r="O224" s="5" t="n">
        <f aca="false">1.74+1.03*0+7.51*((K224/100)^1.58)+16.53*L224-31.26*(K224/100)*L224</f>
        <v>4.67041881665777</v>
      </c>
    </row>
    <row r="225" customFormat="false" ht="12.75" hidden="false" customHeight="false" outlineLevel="0" collapsed="false">
      <c r="A225" s="1" t="s">
        <v>481</v>
      </c>
      <c r="B225" s="1" t="n">
        <v>704807.821747</v>
      </c>
      <c r="C225" s="1" t="n">
        <v>4220416.8046</v>
      </c>
      <c r="D225" s="1" t="n">
        <v>55.3</v>
      </c>
      <c r="E225" s="1" t="n">
        <v>57.2</v>
      </c>
      <c r="F225" s="7" t="n">
        <v>38510</v>
      </c>
      <c r="G225" s="1" t="n">
        <v>69.5</v>
      </c>
      <c r="H225" s="1" t="n">
        <v>20.83</v>
      </c>
      <c r="I225" s="2" t="n">
        <f aca="false">+(H225-25)/10</f>
        <v>-0.417</v>
      </c>
      <c r="J225" s="2" t="n">
        <f aca="false">1-0.203462*(I225)+0.038233*(I225)^2-0.005554*(I225)^3</f>
        <v>1.091894682191</v>
      </c>
      <c r="K225" s="2" t="n">
        <f aca="false">+E225*J225</f>
        <v>62.4563758213253</v>
      </c>
      <c r="L225" s="1" t="n">
        <v>0.1501</v>
      </c>
      <c r="M225" s="3" t="n">
        <f aca="false">0.0877*K225-1.8303</f>
        <v>3.64712415953023</v>
      </c>
      <c r="N225" s="4" t="n">
        <f aca="false">(K225-2.28*L225-3.44*L225^2)*0.08</f>
        <v>4.96293156695403</v>
      </c>
      <c r="O225" s="5" t="n">
        <f aca="false">1.74+1.03*0+7.51*((K225/100)^1.58)+16.53*L225-31.26*(K225/100)*L225</f>
        <v>4.86048167955041</v>
      </c>
    </row>
    <row r="226" customFormat="false" ht="12.75" hidden="false" customHeight="false" outlineLevel="0" collapsed="false">
      <c r="A226" s="1" t="s">
        <v>482</v>
      </c>
      <c r="B226" s="1" t="n">
        <v>704770.407614</v>
      </c>
      <c r="C226" s="1" t="n">
        <v>4220454.852324</v>
      </c>
      <c r="D226" s="1" t="n">
        <v>60.5</v>
      </c>
      <c r="E226" s="1" t="n">
        <v>61.7</v>
      </c>
      <c r="F226" s="7" t="n">
        <v>38510</v>
      </c>
      <c r="G226" s="1" t="n">
        <v>69.5</v>
      </c>
      <c r="H226" s="1" t="n">
        <v>20.83</v>
      </c>
      <c r="I226" s="2" t="n">
        <f aca="false">+(H226-25)/10</f>
        <v>-0.417</v>
      </c>
      <c r="J226" s="2" t="n">
        <f aca="false">1-0.203462*(I226)+0.038233*(I226)^2-0.005554*(I226)^3</f>
        <v>1.091894682191</v>
      </c>
      <c r="K226" s="2" t="n">
        <f aca="false">+E226*J226</f>
        <v>67.3699018911848</v>
      </c>
      <c r="L226" s="1" t="n">
        <v>0.1501</v>
      </c>
      <c r="M226" s="3" t="n">
        <f aca="false">0.0877*K226-1.8303</f>
        <v>4.07804039585691</v>
      </c>
      <c r="N226" s="4" t="n">
        <f aca="false">(K226-2.28*L226-3.44*L226^2)*0.08</f>
        <v>5.35601365254278</v>
      </c>
      <c r="O226" s="5" t="n">
        <f aca="false">1.74+1.03*0+7.51*((K226/100)^1.58)+16.53*L226-31.26*(K226/100)*L226</f>
        <v>5.08368420448</v>
      </c>
    </row>
    <row r="227" customFormat="false" ht="12.75" hidden="false" customHeight="false" outlineLevel="0" collapsed="false">
      <c r="A227" s="1" t="s">
        <v>483</v>
      </c>
      <c r="B227" s="1" t="n">
        <v>704730.52246</v>
      </c>
      <c r="C227" s="1" t="n">
        <v>4220485.812092</v>
      </c>
      <c r="D227" s="1" t="n">
        <v>72.5</v>
      </c>
      <c r="E227" s="1" t="n">
        <v>66.2</v>
      </c>
      <c r="F227" s="7" t="n">
        <v>38510</v>
      </c>
      <c r="G227" s="1" t="n">
        <v>69.5</v>
      </c>
      <c r="H227" s="1" t="n">
        <v>20.83</v>
      </c>
      <c r="I227" s="2" t="n">
        <f aca="false">+(H227-25)/10</f>
        <v>-0.417</v>
      </c>
      <c r="J227" s="2" t="n">
        <f aca="false">1-0.203462*(I227)+0.038233*(I227)^2-0.005554*(I227)^3</f>
        <v>1.091894682191</v>
      </c>
      <c r="K227" s="2" t="n">
        <f aca="false">+E227*J227</f>
        <v>72.2834279610443</v>
      </c>
      <c r="L227" s="1" t="n">
        <v>0.1501</v>
      </c>
      <c r="M227" s="3" t="n">
        <f aca="false">0.0877*K227-1.8303</f>
        <v>4.50895663218359</v>
      </c>
      <c r="N227" s="4" t="n">
        <f aca="false">(K227-2.28*L227-3.44*L227^2)*0.08</f>
        <v>5.74909573813155</v>
      </c>
      <c r="O227" s="5" t="n">
        <f aca="false">1.74+1.03*0+7.51*((K227/100)^1.58)+16.53*L227-31.26*(K227/100)*L227</f>
        <v>5.32650545670108</v>
      </c>
    </row>
    <row r="228" customFormat="false" ht="12.75" hidden="false" customHeight="false" outlineLevel="0" collapsed="false">
      <c r="A228" s="1" t="s">
        <v>484</v>
      </c>
      <c r="B228" s="1" t="n">
        <v>704694.737888</v>
      </c>
      <c r="C228" s="1" t="n">
        <v>4220520.495337</v>
      </c>
      <c r="D228" s="1" t="n">
        <v>65.7</v>
      </c>
      <c r="E228" s="1" t="n">
        <v>73</v>
      </c>
      <c r="F228" s="7" t="n">
        <v>38510</v>
      </c>
      <c r="G228" s="1" t="n">
        <v>69.5</v>
      </c>
      <c r="H228" s="1" t="n">
        <v>20.83</v>
      </c>
      <c r="I228" s="2" t="n">
        <f aca="false">+(H228-25)/10</f>
        <v>-0.417</v>
      </c>
      <c r="J228" s="2" t="n">
        <f aca="false">1-0.203462*(I228)+0.038233*(I228)^2-0.005554*(I228)^3</f>
        <v>1.091894682191</v>
      </c>
      <c r="K228" s="2" t="n">
        <f aca="false">+E228*J228</f>
        <v>79.7083117999431</v>
      </c>
      <c r="L228" s="1" t="n">
        <v>0.1501</v>
      </c>
      <c r="M228" s="3" t="n">
        <f aca="false">0.0877*K228-1.8303</f>
        <v>5.16011894485501</v>
      </c>
      <c r="N228" s="4" t="n">
        <f aca="false">(K228-2.28*L228-3.44*L228^2)*0.08</f>
        <v>6.34308644524345</v>
      </c>
      <c r="O228" s="5" t="n">
        <f aca="false">1.74+1.03*0+7.51*((K228/100)^1.58)+16.53*L228-31.26*(K228/100)*L228</f>
        <v>5.72940220831946</v>
      </c>
    </row>
    <row r="229" customFormat="false" ht="12.75" hidden="false" customHeight="false" outlineLevel="0" collapsed="false">
      <c r="A229" s="1" t="s">
        <v>485</v>
      </c>
      <c r="B229" s="1" t="n">
        <v>704656.125052</v>
      </c>
      <c r="C229" s="1" t="n">
        <v>4220560.543294</v>
      </c>
      <c r="D229" s="1" t="n">
        <v>87.7</v>
      </c>
      <c r="E229" s="1" t="n">
        <v>96.6</v>
      </c>
      <c r="F229" s="7" t="n">
        <v>38510</v>
      </c>
      <c r="G229" s="1" t="n">
        <v>69.5</v>
      </c>
      <c r="H229" s="1" t="n">
        <v>20.83</v>
      </c>
      <c r="I229" s="2" t="n">
        <f aca="false">+(H229-25)/10</f>
        <v>-0.417</v>
      </c>
      <c r="J229" s="2" t="n">
        <f aca="false">1-0.203462*(I229)+0.038233*(I229)^2-0.005554*(I229)^3</f>
        <v>1.091894682191</v>
      </c>
      <c r="K229" s="2" t="n">
        <f aca="false">+E229*J229</f>
        <v>105.477026299651</v>
      </c>
      <c r="L229" s="1" t="n">
        <v>0.1501</v>
      </c>
      <c r="M229" s="3" t="n">
        <f aca="false">0.0877*K229-1.8303</f>
        <v>7.42003520647937</v>
      </c>
      <c r="N229" s="4" t="n">
        <f aca="false">(K229-2.28*L229-3.44*L229^2)*0.08</f>
        <v>8.40458360522006</v>
      </c>
      <c r="O229" s="5" t="n">
        <f aca="false">1.74+1.03*0+7.51*((K229/100)^1.58)+16.53*L229-31.26*(K229/100)*L229</f>
        <v>7.44217585467378</v>
      </c>
    </row>
    <row r="230" customFormat="false" ht="12.75" hidden="false" customHeight="false" outlineLevel="0" collapsed="false">
      <c r="A230" s="1" t="s">
        <v>486</v>
      </c>
      <c r="B230" s="1" t="n">
        <v>704622.250917</v>
      </c>
      <c r="C230" s="1" t="n">
        <v>4220592.203337</v>
      </c>
      <c r="D230" s="1" t="n">
        <v>88.3</v>
      </c>
      <c r="E230" s="1" t="n">
        <v>81.2</v>
      </c>
      <c r="F230" s="7" t="n">
        <v>38510</v>
      </c>
      <c r="G230" s="1" t="n">
        <v>69.5</v>
      </c>
      <c r="H230" s="1" t="n">
        <v>20.83</v>
      </c>
      <c r="I230" s="2" t="n">
        <f aca="false">+(H230-25)/10</f>
        <v>-0.417</v>
      </c>
      <c r="J230" s="2" t="n">
        <f aca="false">1-0.203462*(I230)+0.038233*(I230)^2-0.005554*(I230)^3</f>
        <v>1.091894682191</v>
      </c>
      <c r="K230" s="2" t="n">
        <f aca="false">+E230*J230</f>
        <v>88.6618481939094</v>
      </c>
      <c r="L230" s="1" t="n">
        <v>0.1501</v>
      </c>
      <c r="M230" s="3" t="n">
        <f aca="false">0.0877*K230-1.8303</f>
        <v>5.94534408660585</v>
      </c>
      <c r="N230" s="4" t="n">
        <f aca="false">(K230-2.28*L230-3.44*L230^2)*0.08</f>
        <v>7.05936935676075</v>
      </c>
      <c r="O230" s="5" t="n">
        <f aca="false">1.74+1.03*0+7.51*((K230/100)^1.58)+16.53*L230-31.26*(K230/100)*L230</f>
        <v>6.27063343384346</v>
      </c>
    </row>
    <row r="231" customFormat="false" ht="12.75" hidden="false" customHeight="false" outlineLevel="0" collapsed="false">
      <c r="A231" s="1" t="s">
        <v>487</v>
      </c>
      <c r="B231" s="1" t="n">
        <v>704581.958083</v>
      </c>
      <c r="C231" s="1" t="n">
        <v>4220621.979741</v>
      </c>
      <c r="D231" s="1" t="n">
        <v>71.5</v>
      </c>
      <c r="E231" s="1" t="n">
        <v>82.5</v>
      </c>
      <c r="F231" s="7" t="n">
        <v>38510</v>
      </c>
      <c r="G231" s="1" t="n">
        <v>69.5</v>
      </c>
      <c r="H231" s="1" t="n">
        <v>20.83</v>
      </c>
      <c r="I231" s="2" t="n">
        <f aca="false">+(H231-25)/10</f>
        <v>-0.417</v>
      </c>
      <c r="J231" s="2" t="n">
        <f aca="false">1-0.203462*(I231)+0.038233*(I231)^2-0.005554*(I231)^3</f>
        <v>1.091894682191</v>
      </c>
      <c r="K231" s="2" t="n">
        <f aca="false">+E231*J231</f>
        <v>90.0813112807577</v>
      </c>
      <c r="L231" s="1" t="n">
        <v>0.1501</v>
      </c>
      <c r="M231" s="3" t="n">
        <f aca="false">0.0877*K231-1.8303</f>
        <v>6.06983099932245</v>
      </c>
      <c r="N231" s="4" t="n">
        <f aca="false">(K231-2.28*L231-3.44*L231^2)*0.08</f>
        <v>7.17292640370861</v>
      </c>
      <c r="O231" s="5" t="n">
        <f aca="false">1.74+1.03*0+7.51*((K231/100)^1.58)+16.53*L231-31.26*(K231/100)*L231</f>
        <v>6.36183359420672</v>
      </c>
    </row>
    <row r="232" customFormat="false" ht="12.75" hidden="false" customHeight="false" outlineLevel="0" collapsed="false">
      <c r="A232" s="1" t="s">
        <v>488</v>
      </c>
      <c r="B232" s="1" t="n">
        <v>704529.713722</v>
      </c>
      <c r="C232" s="1" t="n">
        <v>4220609.60796</v>
      </c>
      <c r="D232" s="1" t="n">
        <v>94.7</v>
      </c>
      <c r="E232" s="1" t="n">
        <v>101.6</v>
      </c>
      <c r="F232" s="7" t="n">
        <v>38510</v>
      </c>
      <c r="G232" s="1" t="n">
        <v>69.5</v>
      </c>
      <c r="H232" s="1" t="n">
        <v>20.83</v>
      </c>
      <c r="I232" s="2" t="n">
        <f aca="false">+(H232-25)/10</f>
        <v>-0.417</v>
      </c>
      <c r="J232" s="2" t="n">
        <f aca="false">1-0.203462*(I232)+0.038233*(I232)^2-0.005554*(I232)^3</f>
        <v>1.091894682191</v>
      </c>
      <c r="K232" s="2" t="n">
        <f aca="false">+E232*J232</f>
        <v>110.936499710606</v>
      </c>
      <c r="L232" s="1" t="n">
        <v>0.1501</v>
      </c>
      <c r="M232" s="3" t="n">
        <f aca="false">0.0877*K232-1.8303</f>
        <v>7.89883102462013</v>
      </c>
      <c r="N232" s="4" t="n">
        <f aca="false">(K232-2.28*L232-3.44*L232^2)*0.08</f>
        <v>8.84134147809646</v>
      </c>
      <c r="O232" s="5" t="n">
        <f aca="false">1.74+1.03*0+7.51*((K232/100)^1.58)+16.53*L232-31.26*(K232/100)*L232</f>
        <v>7.86412667069494</v>
      </c>
    </row>
    <row r="233" customFormat="false" ht="12.75" hidden="false" customHeight="false" outlineLevel="0" collapsed="false">
      <c r="A233" s="1" t="s">
        <v>489</v>
      </c>
      <c r="B233" s="1" t="n">
        <v>704572.8019</v>
      </c>
      <c r="C233" s="1" t="n">
        <v>4220576.476931</v>
      </c>
      <c r="D233" s="1" t="n">
        <v>79.7</v>
      </c>
      <c r="E233" s="1" t="n">
        <v>92.6</v>
      </c>
      <c r="F233" s="7" t="n">
        <v>38510</v>
      </c>
      <c r="G233" s="1" t="n">
        <v>69.5</v>
      </c>
      <c r="H233" s="1" t="n">
        <v>20.83</v>
      </c>
      <c r="I233" s="2" t="n">
        <f aca="false">+(H233-25)/10</f>
        <v>-0.417</v>
      </c>
      <c r="J233" s="2" t="n">
        <f aca="false">1-0.203462*(I233)+0.038233*(I233)^2-0.005554*(I233)^3</f>
        <v>1.091894682191</v>
      </c>
      <c r="K233" s="2" t="n">
        <f aca="false">+E233*J233</f>
        <v>101.109447570887</v>
      </c>
      <c r="L233" s="1" t="n">
        <v>0.1501</v>
      </c>
      <c r="M233" s="3" t="n">
        <f aca="false">0.0877*K233-1.8303</f>
        <v>7.03699855196677</v>
      </c>
      <c r="N233" s="4" t="n">
        <f aca="false">(K233-2.28*L233-3.44*L233^2)*0.08</f>
        <v>8.05517730691894</v>
      </c>
      <c r="O233" s="5" t="n">
        <f aca="false">1.74+1.03*0+7.51*((K233/100)^1.58)+16.53*L233-31.26*(K233/100)*L233</f>
        <v>7.11903805044501</v>
      </c>
    </row>
    <row r="234" customFormat="false" ht="12.75" hidden="false" customHeight="false" outlineLevel="0" collapsed="false">
      <c r="A234" s="1" t="s">
        <v>490</v>
      </c>
      <c r="B234" s="1" t="n">
        <v>704611.707981</v>
      </c>
      <c r="C234" s="1" t="n">
        <v>4220548.470096</v>
      </c>
      <c r="D234" s="1" t="n">
        <v>75</v>
      </c>
      <c r="E234" s="1" t="n">
        <v>90.2</v>
      </c>
      <c r="F234" s="7" t="n">
        <v>38510</v>
      </c>
      <c r="G234" s="1" t="n">
        <v>69.5</v>
      </c>
      <c r="H234" s="1" t="n">
        <v>20.83</v>
      </c>
      <c r="I234" s="2" t="n">
        <f aca="false">+(H234-25)/10</f>
        <v>-0.417</v>
      </c>
      <c r="J234" s="2" t="n">
        <f aca="false">1-0.203462*(I234)+0.038233*(I234)^2-0.005554*(I234)^3</f>
        <v>1.091894682191</v>
      </c>
      <c r="K234" s="2" t="n">
        <f aca="false">+E234*J234</f>
        <v>98.4889003336284</v>
      </c>
      <c r="L234" s="1" t="n">
        <v>0.1501</v>
      </c>
      <c r="M234" s="3" t="n">
        <f aca="false">0.0877*K234-1.8303</f>
        <v>6.80717655925921</v>
      </c>
      <c r="N234" s="4" t="n">
        <f aca="false">(K234-2.28*L234-3.44*L234^2)*0.08</f>
        <v>7.84553352793827</v>
      </c>
      <c r="O234" s="5" t="n">
        <f aca="false">1.74+1.03*0+7.51*((K234/100)^1.58)+16.53*L234-31.26*(K234/100)*L234</f>
        <v>6.93141305167911</v>
      </c>
    </row>
    <row r="235" customFormat="false" ht="12.75" hidden="false" customHeight="false" outlineLevel="0" collapsed="false">
      <c r="A235" s="1" t="s">
        <v>491</v>
      </c>
      <c r="B235" s="1" t="n">
        <v>704620.041788</v>
      </c>
      <c r="C235" s="1" t="n">
        <v>4220536.319134</v>
      </c>
      <c r="D235" s="1" t="n">
        <v>87.6</v>
      </c>
      <c r="E235" s="1" t="n">
        <v>101.3</v>
      </c>
      <c r="F235" s="7" t="n">
        <v>38510</v>
      </c>
      <c r="G235" s="1" t="n">
        <v>69.5</v>
      </c>
      <c r="H235" s="1" t="n">
        <v>20.83</v>
      </c>
      <c r="I235" s="2" t="n">
        <f aca="false">+(H235-25)/10</f>
        <v>-0.417</v>
      </c>
      <c r="J235" s="2" t="n">
        <f aca="false">1-0.203462*(I235)+0.038233*(I235)^2-0.005554*(I235)^3</f>
        <v>1.091894682191</v>
      </c>
      <c r="K235" s="2" t="n">
        <f aca="false">+E235*J235</f>
        <v>110.608931305948</v>
      </c>
      <c r="L235" s="1" t="n">
        <v>0.1501</v>
      </c>
      <c r="M235" s="3" t="n">
        <f aca="false">0.0877*K235-1.8303</f>
        <v>7.87010327553168</v>
      </c>
      <c r="N235" s="4" t="n">
        <f aca="false">(K235-2.28*L235-3.44*L235^2)*0.08</f>
        <v>8.81513600572388</v>
      </c>
      <c r="O235" s="5" t="n">
        <f aca="false">1.74+1.03*0+7.51*((K235/100)^1.58)+16.53*L235-31.26*(K235/100)*L235</f>
        <v>7.83825171564471</v>
      </c>
    </row>
    <row r="236" customFormat="false" ht="12.75" hidden="false" customHeight="false" outlineLevel="0" collapsed="false">
      <c r="A236" s="1" t="s">
        <v>492</v>
      </c>
      <c r="B236" s="1" t="n">
        <v>704676.43253</v>
      </c>
      <c r="C236" s="1" t="n">
        <v>4220485.735792</v>
      </c>
      <c r="D236" s="1" t="n">
        <v>86.5</v>
      </c>
      <c r="E236" s="1" t="n">
        <v>92.5</v>
      </c>
      <c r="F236" s="7" t="n">
        <v>38510</v>
      </c>
      <c r="G236" s="1" t="n">
        <v>69.5</v>
      </c>
      <c r="H236" s="1" t="n">
        <v>20.83</v>
      </c>
      <c r="I236" s="2" t="n">
        <f aca="false">+(H236-25)/10</f>
        <v>-0.417</v>
      </c>
      <c r="J236" s="2" t="n">
        <f aca="false">1-0.203462*(I236)+0.038233*(I236)^2-0.005554*(I236)^3</f>
        <v>1.091894682191</v>
      </c>
      <c r="K236" s="2" t="n">
        <f aca="false">+E236*J236</f>
        <v>101.000258102668</v>
      </c>
      <c r="L236" s="1" t="n">
        <v>0.1501</v>
      </c>
      <c r="M236" s="3" t="n">
        <f aca="false">0.0877*K236-1.8303</f>
        <v>7.02742263560395</v>
      </c>
      <c r="N236" s="4" t="n">
        <f aca="false">(K236-2.28*L236-3.44*L236^2)*0.08</f>
        <v>8.04644214946141</v>
      </c>
      <c r="O236" s="5" t="n">
        <f aca="false">1.74+1.03*0+7.51*((K236/100)^1.58)+16.53*L236-31.26*(K236/100)*L236</f>
        <v>7.11112606087652</v>
      </c>
    </row>
    <row r="237" customFormat="false" ht="12.75" hidden="false" customHeight="false" outlineLevel="0" collapsed="false">
      <c r="A237" s="1" t="s">
        <v>493</v>
      </c>
      <c r="B237" s="1" t="n">
        <v>704720.226478</v>
      </c>
      <c r="C237" s="1" t="n">
        <v>4220445.529569</v>
      </c>
      <c r="D237" s="1" t="n">
        <v>92.2</v>
      </c>
      <c r="E237" s="1" t="n">
        <v>88.2</v>
      </c>
      <c r="F237" s="7" t="n">
        <v>38510</v>
      </c>
      <c r="G237" s="1" t="n">
        <v>69.5</v>
      </c>
      <c r="H237" s="1" t="n">
        <v>20.83</v>
      </c>
      <c r="I237" s="2" t="n">
        <f aca="false">+(H237-25)/10</f>
        <v>-0.417</v>
      </c>
      <c r="J237" s="2" t="n">
        <f aca="false">1-0.203462*(I237)+0.038233*(I237)^2-0.005554*(I237)^3</f>
        <v>1.091894682191</v>
      </c>
      <c r="K237" s="2" t="n">
        <f aca="false">+E237*J237</f>
        <v>96.3051109692464</v>
      </c>
      <c r="L237" s="1" t="n">
        <v>0.1501</v>
      </c>
      <c r="M237" s="3" t="n">
        <f aca="false">0.0877*K237-1.8303</f>
        <v>6.61565823200291</v>
      </c>
      <c r="N237" s="4" t="n">
        <f aca="false">(K237-2.28*L237-3.44*L237^2)*0.08</f>
        <v>7.67083037878771</v>
      </c>
      <c r="O237" s="5" t="n">
        <f aca="false">1.74+1.03*0+7.51*((K237/100)^1.58)+16.53*L237-31.26*(K237/100)*L237</f>
        <v>6.7786901676956</v>
      </c>
    </row>
    <row r="238" customFormat="false" ht="12.75" hidden="false" customHeight="false" outlineLevel="0" collapsed="false">
      <c r="A238" s="1" t="s">
        <v>494</v>
      </c>
      <c r="B238" s="1" t="n">
        <v>704751.146884</v>
      </c>
      <c r="C238" s="1" t="n">
        <v>4220423.195628</v>
      </c>
      <c r="D238" s="1" t="n">
        <v>84</v>
      </c>
      <c r="E238" s="1" t="n">
        <v>83.5</v>
      </c>
      <c r="F238" s="7" t="n">
        <v>38510</v>
      </c>
      <c r="G238" s="1" t="n">
        <v>69.5</v>
      </c>
      <c r="H238" s="1" t="n">
        <v>20.83</v>
      </c>
      <c r="I238" s="2" t="n">
        <f aca="false">+(H238-25)/10</f>
        <v>-0.417</v>
      </c>
      <c r="J238" s="2" t="n">
        <f aca="false">1-0.203462*(I238)+0.038233*(I238)^2-0.005554*(I238)^3</f>
        <v>1.091894682191</v>
      </c>
      <c r="K238" s="2" t="n">
        <f aca="false">+E238*J238</f>
        <v>91.1732059629487</v>
      </c>
      <c r="L238" s="1" t="n">
        <v>0.1501</v>
      </c>
      <c r="M238" s="3" t="n">
        <f aca="false">0.0877*K238-1.8303</f>
        <v>6.1655901629506</v>
      </c>
      <c r="N238" s="4" t="n">
        <f aca="false">(K238-2.28*L238-3.44*L238^2)*0.08</f>
        <v>7.26027797828389</v>
      </c>
      <c r="O238" s="5" t="n">
        <f aca="false">1.74+1.03*0+7.51*((K238/100)^1.58)+16.53*L238-31.26*(K238/100)*L238</f>
        <v>6.43297398684428</v>
      </c>
    </row>
    <row r="239" customFormat="false" ht="12.75" hidden="false" customHeight="false" outlineLevel="0" collapsed="false">
      <c r="A239" s="1" t="s">
        <v>495</v>
      </c>
      <c r="B239" s="1" t="n">
        <v>704785.033317</v>
      </c>
      <c r="C239" s="1" t="n">
        <v>4220393.882775</v>
      </c>
      <c r="D239" s="1" t="n">
        <v>70.3</v>
      </c>
      <c r="E239" s="1" t="n">
        <v>76.9</v>
      </c>
      <c r="F239" s="7" t="n">
        <v>38510</v>
      </c>
      <c r="G239" s="1" t="n">
        <v>69.5</v>
      </c>
      <c r="H239" s="1" t="n">
        <v>20.83</v>
      </c>
      <c r="I239" s="2" t="n">
        <f aca="false">+(H239-25)/10</f>
        <v>-0.417</v>
      </c>
      <c r="J239" s="2" t="n">
        <f aca="false">1-0.203462*(I239)+0.038233*(I239)^2-0.005554*(I239)^3</f>
        <v>1.091894682191</v>
      </c>
      <c r="K239" s="2" t="n">
        <f aca="false">+E239*J239</f>
        <v>83.9667010604881</v>
      </c>
      <c r="L239" s="1" t="n">
        <v>0.1501</v>
      </c>
      <c r="M239" s="3" t="n">
        <f aca="false">0.0877*K239-1.8303</f>
        <v>5.5335796830048</v>
      </c>
      <c r="N239" s="4" t="n">
        <f aca="false">(K239-2.28*L239-3.44*L239^2)*0.08</f>
        <v>6.68375758608704</v>
      </c>
      <c r="O239" s="5" t="n">
        <f aca="false">1.74+1.03*0+7.51*((K239/100)^1.58)+16.53*L239-31.26*(K239/100)*L239</f>
        <v>5.97941743287989</v>
      </c>
    </row>
    <row r="240" customFormat="false" ht="12.75" hidden="false" customHeight="false" outlineLevel="0" collapsed="false">
      <c r="A240" s="1" t="s">
        <v>496</v>
      </c>
      <c r="B240" s="1" t="n">
        <v>704806.62803</v>
      </c>
      <c r="C240" s="1" t="n">
        <v>4220368.726884</v>
      </c>
      <c r="D240" s="1" t="n">
        <v>68.3</v>
      </c>
      <c r="E240" s="1" t="n">
        <v>82.7</v>
      </c>
      <c r="F240" s="7" t="n">
        <v>38510</v>
      </c>
      <c r="G240" s="1" t="n">
        <v>69.5</v>
      </c>
      <c r="H240" s="1" t="n">
        <v>20.83</v>
      </c>
      <c r="I240" s="2" t="n">
        <f aca="false">+(H240-25)/10</f>
        <v>-0.417</v>
      </c>
      <c r="J240" s="2" t="n">
        <f aca="false">1-0.203462*(I240)+0.038233*(I240)^2-0.005554*(I240)^3</f>
        <v>1.091894682191</v>
      </c>
      <c r="K240" s="2" t="n">
        <f aca="false">+E240*J240</f>
        <v>90.2996902171959</v>
      </c>
      <c r="L240" s="1" t="n">
        <v>0.1501</v>
      </c>
      <c r="M240" s="3" t="n">
        <f aca="false">0.0877*K240-1.8303</f>
        <v>6.08898283204808</v>
      </c>
      <c r="N240" s="4" t="n">
        <f aca="false">(K240-2.28*L240-3.44*L240^2)*0.08</f>
        <v>7.19039671862367</v>
      </c>
      <c r="O240" s="5" t="n">
        <f aca="false">1.74+1.03*0+7.51*((K240/100)^1.58)+16.53*L240-31.26*(K240/100)*L240</f>
        <v>6.37599322665643</v>
      </c>
    </row>
    <row r="241" customFormat="false" ht="12.75" hidden="false" customHeight="false" outlineLevel="0" collapsed="false">
      <c r="A241" s="1" t="s">
        <v>497</v>
      </c>
      <c r="B241" s="1" t="n">
        <v>704830.477396</v>
      </c>
      <c r="C241" s="1" t="n">
        <v>4220333.482589</v>
      </c>
      <c r="D241" s="1" t="n">
        <v>131.2</v>
      </c>
      <c r="E241" s="1" t="n">
        <v>133.6</v>
      </c>
      <c r="F241" s="7" t="n">
        <v>38510</v>
      </c>
      <c r="G241" s="1" t="n">
        <v>69.5</v>
      </c>
      <c r="H241" s="1" t="n">
        <v>20.83</v>
      </c>
      <c r="I241" s="2" t="n">
        <f aca="false">+(H241-25)/10</f>
        <v>-0.417</v>
      </c>
      <c r="J241" s="2" t="n">
        <f aca="false">1-0.203462*(I241)+0.038233*(I241)^2-0.005554*(I241)^3</f>
        <v>1.091894682191</v>
      </c>
      <c r="K241" s="2" t="n">
        <f aca="false">+E241*J241</f>
        <v>145.877129540718</v>
      </c>
      <c r="L241" s="1" t="n">
        <v>0.1501</v>
      </c>
      <c r="M241" s="3" t="n">
        <f aca="false">0.0877*K241-1.8303</f>
        <v>10.963124260721</v>
      </c>
      <c r="N241" s="4" t="n">
        <f aca="false">(K241-2.28*L241-3.44*L241^2)*0.08</f>
        <v>11.6365918645054</v>
      </c>
      <c r="O241" s="5" t="n">
        <f aca="false">1.74+1.03*0+7.51*((K241/100)^1.58)+16.53*L241-31.26*(K241/100)*L241</f>
        <v>11.0140701434862</v>
      </c>
    </row>
    <row r="242" customFormat="false" ht="12.75" hidden="false" customHeight="false" outlineLevel="0" collapsed="false">
      <c r="A242" s="1" t="s">
        <v>498</v>
      </c>
      <c r="B242" s="1" t="n">
        <v>704803.315032</v>
      </c>
      <c r="C242" s="1" t="n">
        <v>4220289.117435</v>
      </c>
      <c r="D242" s="1" t="n">
        <v>79.5</v>
      </c>
      <c r="E242" s="1" t="n">
        <v>73.4</v>
      </c>
      <c r="F242" s="7" t="n">
        <v>38510</v>
      </c>
      <c r="G242" s="1" t="n">
        <v>69.5</v>
      </c>
      <c r="H242" s="1" t="n">
        <v>20.83</v>
      </c>
      <c r="I242" s="2" t="n">
        <f aca="false">+(H242-25)/10</f>
        <v>-0.417</v>
      </c>
      <c r="J242" s="2" t="n">
        <f aca="false">1-0.203462*(I242)+0.038233*(I242)^2-0.005554*(I242)^3</f>
        <v>1.091894682191</v>
      </c>
      <c r="K242" s="2" t="n">
        <f aca="false">+E242*J242</f>
        <v>80.1450696728196</v>
      </c>
      <c r="L242" s="1" t="n">
        <v>0.1501</v>
      </c>
      <c r="M242" s="3" t="n">
        <f aca="false">0.0877*K242-1.8303</f>
        <v>5.19842261030627</v>
      </c>
      <c r="N242" s="4" t="n">
        <f aca="false">(K242-2.28*L242-3.44*L242^2)*0.08</f>
        <v>6.37802707507356</v>
      </c>
      <c r="O242" s="5" t="n">
        <f aca="false">1.74+1.03*0+7.51*((K242/100)^1.58)+16.53*L242-31.26*(K242/100)*L242</f>
        <v>5.7544181467404</v>
      </c>
    </row>
    <row r="243" customFormat="false" ht="12.75" hidden="false" customHeight="false" outlineLevel="0" collapsed="false">
      <c r="A243" s="1" t="s">
        <v>499</v>
      </c>
      <c r="B243" s="1" t="n">
        <v>704770.44791</v>
      </c>
      <c r="C243" s="1" t="n">
        <v>4220323.23201</v>
      </c>
      <c r="D243" s="1" t="n">
        <v>66.8</v>
      </c>
      <c r="E243" s="1" t="n">
        <v>72.6</v>
      </c>
      <c r="F243" s="7" t="n">
        <v>38510</v>
      </c>
      <c r="G243" s="1" t="n">
        <v>69.5</v>
      </c>
      <c r="H243" s="1" t="n">
        <v>20.83</v>
      </c>
      <c r="I243" s="2" t="n">
        <f aca="false">+(H243-25)/10</f>
        <v>-0.417</v>
      </c>
      <c r="J243" s="2" t="n">
        <f aca="false">1-0.203462*(I243)+0.038233*(I243)^2-0.005554*(I243)^3</f>
        <v>1.091894682191</v>
      </c>
      <c r="K243" s="2" t="n">
        <f aca="false">+E243*J243</f>
        <v>79.2715539270667</v>
      </c>
      <c r="L243" s="1" t="n">
        <v>0.1501</v>
      </c>
      <c r="M243" s="3" t="n">
        <f aca="false">0.0877*K243-1.8303</f>
        <v>5.12181527940375</v>
      </c>
      <c r="N243" s="4" t="n">
        <f aca="false">(K243-2.28*L243-3.44*L243^2)*0.08</f>
        <v>6.30814581541334</v>
      </c>
      <c r="O243" s="5" t="n">
        <f aca="false">1.74+1.03*0+7.51*((K243/100)^1.58)+16.53*L243-31.26*(K243/100)*L243</f>
        <v>5.70453067270484</v>
      </c>
    </row>
    <row r="244" customFormat="false" ht="12.75" hidden="false" customHeight="false" outlineLevel="0" collapsed="false">
      <c r="A244" s="1" t="s">
        <v>500</v>
      </c>
      <c r="B244" s="1" t="n">
        <v>704736.72857</v>
      </c>
      <c r="C244" s="1" t="n">
        <v>4220359.493994</v>
      </c>
      <c r="D244" s="1" t="n">
        <v>82.6</v>
      </c>
      <c r="E244" s="1" t="n">
        <v>82.5</v>
      </c>
      <c r="F244" s="7" t="n">
        <v>38510</v>
      </c>
      <c r="G244" s="1" t="n">
        <v>69.5</v>
      </c>
      <c r="H244" s="1" t="n">
        <v>20.83</v>
      </c>
      <c r="I244" s="2" t="n">
        <f aca="false">+(H244-25)/10</f>
        <v>-0.417</v>
      </c>
      <c r="J244" s="2" t="n">
        <f aca="false">1-0.203462*(I244)+0.038233*(I244)^2-0.005554*(I244)^3</f>
        <v>1.091894682191</v>
      </c>
      <c r="K244" s="2" t="n">
        <f aca="false">+E244*J244</f>
        <v>90.0813112807577</v>
      </c>
      <c r="L244" s="1" t="n">
        <v>0.1501</v>
      </c>
      <c r="M244" s="3" t="n">
        <f aca="false">0.0877*K244-1.8303</f>
        <v>6.06983099932245</v>
      </c>
      <c r="N244" s="4" t="n">
        <f aca="false">(K244-2.28*L244-3.44*L244^2)*0.08</f>
        <v>7.17292640370861</v>
      </c>
      <c r="O244" s="5" t="n">
        <f aca="false">1.74+1.03*0+7.51*((K244/100)^1.58)+16.53*L244-31.26*(K244/100)*L244</f>
        <v>6.36183359420672</v>
      </c>
    </row>
    <row r="245" customFormat="false" ht="12.75" hidden="false" customHeight="false" outlineLevel="0" collapsed="false">
      <c r="A245" s="1" t="s">
        <v>501</v>
      </c>
      <c r="B245" s="1" t="n">
        <v>704695.663219</v>
      </c>
      <c r="C245" s="1" t="n">
        <v>4220391.317062</v>
      </c>
      <c r="D245" s="1" t="n">
        <v>95.6</v>
      </c>
      <c r="E245" s="1" t="n">
        <v>83.5</v>
      </c>
      <c r="F245" s="7" t="n">
        <v>38510</v>
      </c>
      <c r="G245" s="1" t="n">
        <v>69.5</v>
      </c>
      <c r="H245" s="1" t="n">
        <v>20.83</v>
      </c>
      <c r="I245" s="2" t="n">
        <f aca="false">+(H245-25)/10</f>
        <v>-0.417</v>
      </c>
      <c r="J245" s="2" t="n">
        <f aca="false">1-0.203462*(I245)+0.038233*(I245)^2-0.005554*(I245)^3</f>
        <v>1.091894682191</v>
      </c>
      <c r="K245" s="2" t="n">
        <f aca="false">+E245*J245</f>
        <v>91.1732059629487</v>
      </c>
      <c r="L245" s="1" t="n">
        <v>0.1501</v>
      </c>
      <c r="M245" s="3" t="n">
        <f aca="false">0.0877*K245-1.8303</f>
        <v>6.1655901629506</v>
      </c>
      <c r="N245" s="4" t="n">
        <f aca="false">(K245-2.28*L245-3.44*L245^2)*0.08</f>
        <v>7.26027797828389</v>
      </c>
      <c r="O245" s="5" t="n">
        <f aca="false">1.74+1.03*0+7.51*((K245/100)^1.58)+16.53*L245-31.26*(K245/100)*L245</f>
        <v>6.43297398684428</v>
      </c>
    </row>
    <row r="246" customFormat="false" ht="12.75" hidden="false" customHeight="false" outlineLevel="0" collapsed="false">
      <c r="A246" s="1" t="s">
        <v>502</v>
      </c>
      <c r="B246" s="1" t="n">
        <v>704658.799382</v>
      </c>
      <c r="C246" s="1" t="n">
        <v>4220428.783907</v>
      </c>
      <c r="D246" s="1" t="n">
        <v>118.1</v>
      </c>
      <c r="E246" s="1" t="n">
        <v>116.2</v>
      </c>
      <c r="F246" s="7" t="n">
        <v>38510</v>
      </c>
      <c r="G246" s="1" t="n">
        <v>69.5</v>
      </c>
      <c r="H246" s="1" t="n">
        <v>20.83</v>
      </c>
      <c r="I246" s="2" t="n">
        <f aca="false">+(H246-25)/10</f>
        <v>-0.417</v>
      </c>
      <c r="J246" s="2" t="n">
        <f aca="false">1-0.203462*(I246)+0.038233*(I246)^2-0.005554*(I246)^3</f>
        <v>1.091894682191</v>
      </c>
      <c r="K246" s="2" t="n">
        <f aca="false">+E246*J246</f>
        <v>126.878162070594</v>
      </c>
      <c r="L246" s="1" t="n">
        <v>0.1501</v>
      </c>
      <c r="M246" s="3" t="n">
        <f aca="false">0.0877*K246-1.8303</f>
        <v>9.29691481359113</v>
      </c>
      <c r="N246" s="4" t="n">
        <f aca="false">(K246-2.28*L246-3.44*L246^2)*0.08</f>
        <v>10.1166744668956</v>
      </c>
      <c r="O246" s="5" t="n">
        <f aca="false">1.74+1.03*0+7.51*((K246/100)^1.58)+16.53*L246-31.26*(K246/100)*L246</f>
        <v>9.20721191217343</v>
      </c>
    </row>
    <row r="247" customFormat="false" ht="12.75" hidden="false" customHeight="false" outlineLevel="0" collapsed="false">
      <c r="A247" s="1" t="s">
        <v>503</v>
      </c>
      <c r="B247" s="1" t="n">
        <v>704615.045915</v>
      </c>
      <c r="C247" s="1" t="n">
        <v>4220468.786027</v>
      </c>
      <c r="D247" s="1" t="n">
        <v>109</v>
      </c>
      <c r="E247" s="1" t="n">
        <v>102.3</v>
      </c>
      <c r="F247" s="7" t="n">
        <v>38510</v>
      </c>
      <c r="G247" s="1" t="n">
        <v>69.5</v>
      </c>
      <c r="H247" s="1" t="n">
        <v>20.83</v>
      </c>
      <c r="I247" s="2" t="n">
        <f aca="false">+(H247-25)/10</f>
        <v>-0.417</v>
      </c>
      <c r="J247" s="2" t="n">
        <f aca="false">1-0.203462*(I247)+0.038233*(I247)^2-0.005554*(I247)^3</f>
        <v>1.091894682191</v>
      </c>
      <c r="K247" s="2" t="n">
        <f aca="false">+E247*J247</f>
        <v>111.700825988139</v>
      </c>
      <c r="L247" s="1" t="n">
        <v>0.1501</v>
      </c>
      <c r="M247" s="3" t="n">
        <f aca="false">0.0877*K247-1.8303</f>
        <v>7.96586243915983</v>
      </c>
      <c r="N247" s="4" t="n">
        <f aca="false">(K247-2.28*L247-3.44*L247^2)*0.08</f>
        <v>8.90248758029916</v>
      </c>
      <c r="O247" s="5" t="n">
        <f aca="false">1.74+1.03*0+7.51*((K247/100)^1.58)+16.53*L247-31.26*(K247/100)*L247</f>
        <v>7.92477634549743</v>
      </c>
    </row>
    <row r="248" customFormat="false" ht="12.75" hidden="false" customHeight="false" outlineLevel="0" collapsed="false">
      <c r="A248" s="1" t="s">
        <v>504</v>
      </c>
      <c r="B248" s="1" t="n">
        <v>704584.684252</v>
      </c>
      <c r="C248" s="1" t="n">
        <v>4220497.882796</v>
      </c>
      <c r="D248" s="1" t="n">
        <v>103.2</v>
      </c>
      <c r="E248" s="1" t="n">
        <v>101.7</v>
      </c>
      <c r="F248" s="7" t="n">
        <v>38510</v>
      </c>
      <c r="G248" s="1" t="n">
        <v>69.5</v>
      </c>
      <c r="H248" s="1" t="n">
        <v>20.83</v>
      </c>
      <c r="I248" s="2" t="n">
        <f aca="false">+(H248-25)/10</f>
        <v>-0.417</v>
      </c>
      <c r="J248" s="2" t="n">
        <f aca="false">1-0.203462*(I248)+0.038233*(I248)^2-0.005554*(I248)^3</f>
        <v>1.091894682191</v>
      </c>
      <c r="K248" s="2" t="n">
        <f aca="false">+E248*J248</f>
        <v>111.045689178825</v>
      </c>
      <c r="L248" s="1" t="n">
        <v>0.1501</v>
      </c>
      <c r="M248" s="3" t="n">
        <f aca="false">0.0877*K248-1.8303</f>
        <v>7.90840694098294</v>
      </c>
      <c r="N248" s="4" t="n">
        <f aca="false">(K248-2.28*L248-3.44*L248^2)*0.08</f>
        <v>8.85007663555399</v>
      </c>
      <c r="O248" s="5" t="n">
        <f aca="false">1.74+1.03*0+7.51*((K248/100)^1.58)+16.53*L248-31.26*(K248/100)*L248</f>
        <v>7.87276737037423</v>
      </c>
    </row>
    <row r="249" customFormat="false" ht="12.75" hidden="false" customHeight="false" outlineLevel="0" collapsed="false">
      <c r="A249" s="1" t="s">
        <v>505</v>
      </c>
      <c r="B249" s="1" t="n">
        <v>704550.402066</v>
      </c>
      <c r="C249" s="1" t="n">
        <v>4220528.675593</v>
      </c>
      <c r="D249" s="1" t="n">
        <v>97.9</v>
      </c>
      <c r="E249" s="1" t="n">
        <v>104.6</v>
      </c>
      <c r="F249" s="7" t="n">
        <v>38510</v>
      </c>
      <c r="G249" s="1" t="n">
        <v>69.5</v>
      </c>
      <c r="H249" s="1" t="n">
        <v>20.83</v>
      </c>
      <c r="I249" s="2" t="n">
        <f aca="false">+(H249-25)/10</f>
        <v>-0.417</v>
      </c>
      <c r="J249" s="2" t="n">
        <f aca="false">1-0.203462*(I249)+0.038233*(I249)^2-0.005554*(I249)^3</f>
        <v>1.091894682191</v>
      </c>
      <c r="K249" s="2" t="n">
        <f aca="false">+E249*J249</f>
        <v>114.212183757179</v>
      </c>
      <c r="L249" s="1" t="n">
        <v>0.1501</v>
      </c>
      <c r="M249" s="3" t="n">
        <f aca="false">0.0877*K249-1.8303</f>
        <v>8.18610851550458</v>
      </c>
      <c r="N249" s="4" t="n">
        <f aca="false">(K249-2.28*L249-3.44*L249^2)*0.08</f>
        <v>9.1033962018223</v>
      </c>
      <c r="O249" s="5" t="n">
        <f aca="false">1.74+1.03*0+7.51*((K249/100)^1.58)+16.53*L249-31.26*(K249/100)*L249</f>
        <v>8.12675021212357</v>
      </c>
    </row>
    <row r="250" customFormat="false" ht="12.75" hidden="false" customHeight="false" outlineLevel="0" collapsed="false">
      <c r="A250" s="1" t="s">
        <v>506</v>
      </c>
      <c r="B250" s="1" t="n">
        <v>704512.140405</v>
      </c>
      <c r="C250" s="1" t="n">
        <v>4220564.210092</v>
      </c>
      <c r="D250" s="1" t="n">
        <v>111.5</v>
      </c>
      <c r="E250" s="1" t="n">
        <v>119.9</v>
      </c>
      <c r="F250" s="7" t="n">
        <v>38510</v>
      </c>
      <c r="G250" s="1" t="n">
        <v>69.5</v>
      </c>
      <c r="H250" s="1" t="n">
        <v>20.83</v>
      </c>
      <c r="I250" s="2" t="n">
        <f aca="false">+(H250-25)/10</f>
        <v>-0.417</v>
      </c>
      <c r="J250" s="2" t="n">
        <f aca="false">1-0.203462*(I250)+0.038233*(I250)^2-0.005554*(I250)^3</f>
        <v>1.091894682191</v>
      </c>
      <c r="K250" s="2" t="n">
        <f aca="false">+E250*J250</f>
        <v>130.918172394701</v>
      </c>
      <c r="L250" s="1" t="n">
        <v>0.1501</v>
      </c>
      <c r="M250" s="3" t="n">
        <f aca="false">0.0877*K250-1.8303</f>
        <v>9.65122371901529</v>
      </c>
      <c r="N250" s="4" t="n">
        <f aca="false">(K250-2.28*L250-3.44*L250^2)*0.08</f>
        <v>10.4398752928241</v>
      </c>
      <c r="O250" s="5" t="n">
        <f aca="false">1.74+1.03*0+7.51*((K250/100)^1.58)+16.53*L250-31.26*(K250/100)*L250</f>
        <v>9.57306539982027</v>
      </c>
    </row>
    <row r="251" customFormat="false" ht="12.75" hidden="false" customHeight="false" outlineLevel="0" collapsed="false">
      <c r="A251" s="1" t="s">
        <v>507</v>
      </c>
      <c r="B251" s="1" t="n">
        <v>704474.359707</v>
      </c>
      <c r="C251" s="1" t="n">
        <v>4220596.331061</v>
      </c>
      <c r="D251" s="1" t="n">
        <v>128.2</v>
      </c>
      <c r="E251" s="1" t="n">
        <v>147.3</v>
      </c>
      <c r="F251" s="7" t="n">
        <v>38510</v>
      </c>
      <c r="G251" s="1" t="n">
        <v>69.5</v>
      </c>
      <c r="H251" s="1" t="n">
        <v>20.83</v>
      </c>
      <c r="I251" s="2" t="n">
        <f aca="false">+(H251-25)/10</f>
        <v>-0.417</v>
      </c>
      <c r="J251" s="2" t="n">
        <f aca="false">1-0.203462*(I251)+0.038233*(I251)^2-0.005554*(I251)^3</f>
        <v>1.091894682191</v>
      </c>
      <c r="K251" s="2" t="n">
        <f aca="false">+E251*J251</f>
        <v>160.836086686735</v>
      </c>
      <c r="L251" s="1" t="n">
        <v>0.1501</v>
      </c>
      <c r="M251" s="3" t="n">
        <f aca="false">0.0877*K251-1.8303</f>
        <v>12.2750248024266</v>
      </c>
      <c r="N251" s="4" t="n">
        <f aca="false">(K251-2.28*L251-3.44*L251^2)*0.08</f>
        <v>12.8333084361868</v>
      </c>
      <c r="O251" s="5" t="n">
        <f aca="false">1.74+1.03*0+7.51*((K251/100)^1.58)+16.53*L251-31.26*(K251/100)*L251</f>
        <v>12.5865612153802</v>
      </c>
    </row>
    <row r="252" customFormat="false" ht="12.75" hidden="false" customHeight="false" outlineLevel="0" collapsed="false">
      <c r="A252" s="1" t="s">
        <v>508</v>
      </c>
      <c r="B252" s="1" t="n">
        <v>704446.339149</v>
      </c>
      <c r="C252" s="1" t="n">
        <v>4220629.367096</v>
      </c>
      <c r="D252" s="1" t="n">
        <v>105.5</v>
      </c>
      <c r="E252" s="1" t="n">
        <v>118.5</v>
      </c>
      <c r="F252" s="7" t="n">
        <v>38510</v>
      </c>
      <c r="G252" s="1" t="n">
        <v>69.5</v>
      </c>
      <c r="H252" s="1" t="n">
        <v>20.83</v>
      </c>
      <c r="I252" s="2" t="n">
        <f aca="false">+(H252-25)/10</f>
        <v>-0.417</v>
      </c>
      <c r="J252" s="2" t="n">
        <f aca="false">1-0.203462*(I252)+0.038233*(I252)^2-0.005554*(I252)^3</f>
        <v>1.091894682191</v>
      </c>
      <c r="K252" s="2" t="n">
        <f aca="false">+E252*J252</f>
        <v>129.389519839634</v>
      </c>
      <c r="L252" s="1" t="n">
        <v>0.1501</v>
      </c>
      <c r="M252" s="3" t="n">
        <f aca="false">0.0877*K252-1.8303</f>
        <v>9.51716088993588</v>
      </c>
      <c r="N252" s="4" t="n">
        <f aca="false">(K252-2.28*L252-3.44*L252^2)*0.08</f>
        <v>10.3175830884187</v>
      </c>
      <c r="O252" s="5" t="n">
        <f aca="false">1.74+1.03*0+7.51*((K252/100)^1.58)+16.53*L252-31.26*(K252/100)*L252</f>
        <v>9.43344753677488</v>
      </c>
    </row>
    <row r="253" customFormat="false" ht="12.75" hidden="false" customHeight="false" outlineLevel="0" collapsed="false">
      <c r="A253" s="1" t="s">
        <v>509</v>
      </c>
      <c r="B253" s="1" t="n">
        <v>704391.234879</v>
      </c>
      <c r="C253" s="1" t="n">
        <v>4220623.961338</v>
      </c>
      <c r="D253" s="1" t="n">
        <v>87.6</v>
      </c>
      <c r="E253" s="1" t="n">
        <v>101</v>
      </c>
      <c r="F253" s="7" t="n">
        <v>38510</v>
      </c>
      <c r="G253" s="1" t="n">
        <v>69.5</v>
      </c>
      <c r="H253" s="1" t="n">
        <v>20.83</v>
      </c>
      <c r="I253" s="2" t="n">
        <f aca="false">+(H253-25)/10</f>
        <v>-0.417</v>
      </c>
      <c r="J253" s="2" t="n">
        <f aca="false">1-0.203462*(I253)+0.038233*(I253)^2-0.005554*(I253)^3</f>
        <v>1.091894682191</v>
      </c>
      <c r="K253" s="2" t="n">
        <f aca="false">+E253*J253</f>
        <v>110.281362901291</v>
      </c>
      <c r="L253" s="1" t="n">
        <v>0.1501</v>
      </c>
      <c r="M253" s="3" t="n">
        <f aca="false">0.0877*K253-1.8303</f>
        <v>7.84137552644324</v>
      </c>
      <c r="N253" s="4" t="n">
        <f aca="false">(K253-2.28*L253-3.44*L253^2)*0.08</f>
        <v>8.78893053335129</v>
      </c>
      <c r="O253" s="5" t="n">
        <f aca="false">1.74+1.03*0+7.51*((K253/100)^1.58)+16.53*L253-31.26*(K253/100)*L253</f>
        <v>7.81244754495869</v>
      </c>
    </row>
    <row r="254" customFormat="false" ht="12.75" hidden="false" customHeight="false" outlineLevel="0" collapsed="false">
      <c r="A254" s="1" t="s">
        <v>510</v>
      </c>
      <c r="B254" s="1" t="n">
        <v>704429.010526</v>
      </c>
      <c r="C254" s="1" t="n">
        <v>4220590.974835</v>
      </c>
      <c r="D254" s="1" t="n">
        <v>71.2</v>
      </c>
      <c r="E254" s="1" t="n">
        <v>89</v>
      </c>
      <c r="F254" s="7" t="n">
        <v>38510</v>
      </c>
      <c r="G254" s="1" t="n">
        <v>69.5</v>
      </c>
      <c r="H254" s="1" t="n">
        <v>20.83</v>
      </c>
      <c r="I254" s="2" t="n">
        <f aca="false">+(H254-25)/10</f>
        <v>-0.417</v>
      </c>
      <c r="J254" s="2" t="n">
        <f aca="false">1-0.203462*(I254)+0.038233*(I254)^2-0.005554*(I254)^3</f>
        <v>1.091894682191</v>
      </c>
      <c r="K254" s="2" t="n">
        <f aca="false">+E254*J254</f>
        <v>97.1786267149992</v>
      </c>
      <c r="L254" s="1" t="n">
        <v>0.1501</v>
      </c>
      <c r="M254" s="3" t="n">
        <f aca="false">0.0877*K254-1.8303</f>
        <v>6.69226556290543</v>
      </c>
      <c r="N254" s="4" t="n">
        <f aca="false">(K254-2.28*L254-3.44*L254^2)*0.08</f>
        <v>7.74071163844793</v>
      </c>
      <c r="O254" s="5" t="n">
        <f aca="false">1.74+1.03*0+7.51*((K254/100)^1.58)+16.53*L254-31.26*(K254/100)*L254</f>
        <v>6.83938095944853</v>
      </c>
    </row>
    <row r="255" customFormat="false" ht="12.75" hidden="false" customHeight="false" outlineLevel="0" collapsed="false">
      <c r="A255" s="1" t="s">
        <v>511</v>
      </c>
      <c r="B255" s="1" t="n">
        <v>704464.590177</v>
      </c>
      <c r="C255" s="1" t="n">
        <v>4220555.308156</v>
      </c>
      <c r="D255" s="1" t="n">
        <v>77.2</v>
      </c>
      <c r="E255" s="1" t="n">
        <v>88.9</v>
      </c>
      <c r="F255" s="7" t="n">
        <v>38510</v>
      </c>
      <c r="G255" s="1" t="n">
        <v>69.5</v>
      </c>
      <c r="H255" s="1" t="n">
        <v>20.83</v>
      </c>
      <c r="I255" s="2" t="n">
        <f aca="false">+(H255-25)/10</f>
        <v>-0.417</v>
      </c>
      <c r="J255" s="2" t="n">
        <f aca="false">1-0.203462*(I255)+0.038233*(I255)^2-0.005554*(I255)^3</f>
        <v>1.091894682191</v>
      </c>
      <c r="K255" s="2" t="n">
        <f aca="false">+E255*J255</f>
        <v>97.0694372467801</v>
      </c>
      <c r="L255" s="1" t="n">
        <v>0.1501</v>
      </c>
      <c r="M255" s="3" t="n">
        <f aca="false">0.0877*K255-1.8303</f>
        <v>6.68268964654261</v>
      </c>
      <c r="N255" s="4" t="n">
        <f aca="false">(K255-2.28*L255-3.44*L255^2)*0.08</f>
        <v>7.73197648099041</v>
      </c>
      <c r="O255" s="5" t="n">
        <f aca="false">1.74+1.03*0+7.51*((K255/100)^1.58)+16.53*L255-31.26*(K255/100)*L255</f>
        <v>6.83176550389469</v>
      </c>
    </row>
    <row r="256" customFormat="false" ht="12.75" hidden="false" customHeight="false" outlineLevel="0" collapsed="false">
      <c r="A256" s="1" t="s">
        <v>512</v>
      </c>
      <c r="B256" s="1" t="n">
        <v>704504.797421</v>
      </c>
      <c r="C256" s="1" t="n">
        <v>4220521.600208</v>
      </c>
      <c r="D256" s="1" t="n">
        <v>87.7</v>
      </c>
      <c r="E256" s="1" t="n">
        <v>94.5</v>
      </c>
      <c r="F256" s="7" t="n">
        <v>38510</v>
      </c>
      <c r="G256" s="1" t="n">
        <v>69.5</v>
      </c>
      <c r="H256" s="1" t="n">
        <v>20.83</v>
      </c>
      <c r="I256" s="2" t="n">
        <f aca="false">+(H256-25)/10</f>
        <v>-0.417</v>
      </c>
      <c r="J256" s="2" t="n">
        <f aca="false">1-0.203462*(I256)+0.038233*(I256)^2-0.005554*(I256)^3</f>
        <v>1.091894682191</v>
      </c>
      <c r="K256" s="2" t="n">
        <f aca="false">+E256*J256</f>
        <v>103.18404746705</v>
      </c>
      <c r="L256" s="1" t="n">
        <v>0.1501</v>
      </c>
      <c r="M256" s="3" t="n">
        <f aca="false">0.0877*K256-1.8303</f>
        <v>7.21894096286026</v>
      </c>
      <c r="N256" s="4" t="n">
        <f aca="false">(K256-2.28*L256-3.44*L256^2)*0.08</f>
        <v>8.22114529861197</v>
      </c>
      <c r="O256" s="5" t="n">
        <f aca="false">1.74+1.03*0+7.51*((K256/100)^1.58)+16.53*L256-31.26*(K256/100)*L256</f>
        <v>7.27091343068568</v>
      </c>
    </row>
    <row r="257" customFormat="false" ht="12.75" hidden="false" customHeight="false" outlineLevel="0" collapsed="false">
      <c r="A257" s="1" t="s">
        <v>513</v>
      </c>
      <c r="B257" s="1" t="n">
        <v>704538.757492</v>
      </c>
      <c r="C257" s="1" t="n">
        <v>4220490.351614</v>
      </c>
      <c r="D257" s="1" t="n">
        <v>69.9</v>
      </c>
      <c r="E257" s="1" t="n">
        <v>79.5</v>
      </c>
      <c r="F257" s="7" t="n">
        <v>38510</v>
      </c>
      <c r="G257" s="1" t="n">
        <v>69.5</v>
      </c>
      <c r="H257" s="1" t="n">
        <v>20.83</v>
      </c>
      <c r="I257" s="2" t="n">
        <f aca="false">+(H257-25)/10</f>
        <v>-0.417</v>
      </c>
      <c r="J257" s="2" t="n">
        <f aca="false">1-0.203462*(I257)+0.038233*(I257)^2-0.005554*(I257)^3</f>
        <v>1.091894682191</v>
      </c>
      <c r="K257" s="2" t="n">
        <f aca="false">+E257*J257</f>
        <v>86.8056272341846</v>
      </c>
      <c r="L257" s="1" t="n">
        <v>0.1501</v>
      </c>
      <c r="M257" s="3" t="n">
        <f aca="false">0.0877*K257-1.8303</f>
        <v>5.78255350843799</v>
      </c>
      <c r="N257" s="4" t="n">
        <f aca="false">(K257-2.28*L257-3.44*L257^2)*0.08</f>
        <v>6.91087167998277</v>
      </c>
      <c r="O257" s="5" t="n">
        <f aca="false">1.74+1.03*0+7.51*((K257/100)^1.58)+16.53*L257-31.26*(K257/100)*L257</f>
        <v>6.15357402610783</v>
      </c>
    </row>
    <row r="258" customFormat="false" ht="12.75" hidden="false" customHeight="false" outlineLevel="0" collapsed="false">
      <c r="A258" s="1" t="s">
        <v>514</v>
      </c>
      <c r="B258" s="1" t="n">
        <v>704583.485649</v>
      </c>
      <c r="C258" s="1" t="n">
        <v>4220459.718187</v>
      </c>
      <c r="D258" s="1" t="n">
        <v>77.2</v>
      </c>
      <c r="E258" s="1" t="n">
        <v>82.6</v>
      </c>
      <c r="F258" s="7" t="n">
        <v>38510</v>
      </c>
      <c r="G258" s="1" t="n">
        <v>69.5</v>
      </c>
      <c r="H258" s="1" t="n">
        <v>20.83</v>
      </c>
      <c r="I258" s="2" t="n">
        <f aca="false">+(H258-25)/10</f>
        <v>-0.417</v>
      </c>
      <c r="J258" s="2" t="n">
        <f aca="false">1-0.203462*(I258)+0.038233*(I258)^2-0.005554*(I258)^3</f>
        <v>1.091894682191</v>
      </c>
      <c r="K258" s="2" t="n">
        <f aca="false">+E258*J258</f>
        <v>90.1905007489768</v>
      </c>
      <c r="L258" s="1" t="n">
        <v>0.1501</v>
      </c>
      <c r="M258" s="3" t="n">
        <f aca="false">0.0877*K258-1.8303</f>
        <v>6.07940691568526</v>
      </c>
      <c r="N258" s="4" t="n">
        <f aca="false">(K258-2.28*L258-3.44*L258^2)*0.08</f>
        <v>7.18166156116614</v>
      </c>
      <c r="O258" s="5" t="n">
        <f aca="false">1.74+1.03*0+7.51*((K258/100)^1.58)+16.53*L258-31.26*(K258/100)*L258</f>
        <v>6.36890912604135</v>
      </c>
    </row>
    <row r="259" customFormat="false" ht="12.75" hidden="false" customHeight="false" outlineLevel="0" collapsed="false">
      <c r="A259" s="1" t="s">
        <v>515</v>
      </c>
      <c r="B259" s="1" t="n">
        <v>704611.816462</v>
      </c>
      <c r="C259" s="1" t="n">
        <v>4220425.554356</v>
      </c>
      <c r="D259" s="1" t="n">
        <v>87.6</v>
      </c>
      <c r="E259" s="1" t="n">
        <v>93.7</v>
      </c>
      <c r="F259" s="7" t="n">
        <v>38510</v>
      </c>
      <c r="G259" s="1" t="n">
        <v>69.5</v>
      </c>
      <c r="H259" s="1" t="n">
        <v>20.83</v>
      </c>
      <c r="I259" s="2" t="n">
        <f aca="false">+(H259-25)/10</f>
        <v>-0.417</v>
      </c>
      <c r="J259" s="2" t="n">
        <f aca="false">1-0.203462*(I259)+0.038233*(I259)^2-0.005554*(I259)^3</f>
        <v>1.091894682191</v>
      </c>
      <c r="K259" s="2" t="n">
        <f aca="false">+E259*J259</f>
        <v>102.310531721297</v>
      </c>
      <c r="L259" s="1" t="n">
        <v>0.1501</v>
      </c>
      <c r="M259" s="3" t="n">
        <f aca="false">0.0877*K259-1.8303</f>
        <v>7.14233363195774</v>
      </c>
      <c r="N259" s="4" t="n">
        <f aca="false">(K259-2.28*L259-3.44*L259^2)*0.08</f>
        <v>8.15126403895175</v>
      </c>
      <c r="O259" s="5" t="n">
        <f aca="false">1.74+1.03*0+7.51*((K259/100)^1.58)+16.53*L259-31.26*(K259/100)*L259</f>
        <v>7.20660816038039</v>
      </c>
    </row>
    <row r="260" customFormat="false" ht="12.75" hidden="false" customHeight="false" outlineLevel="0" collapsed="false">
      <c r="A260" s="1" t="s">
        <v>516</v>
      </c>
      <c r="B260" s="1" t="n">
        <v>704650.113383</v>
      </c>
      <c r="C260" s="1" t="n">
        <v>4220392.497485</v>
      </c>
      <c r="D260" s="1" t="n">
        <v>81.8</v>
      </c>
      <c r="E260" s="1" t="n">
        <v>79.6</v>
      </c>
      <c r="F260" s="7" t="n">
        <v>38510</v>
      </c>
      <c r="G260" s="1" t="n">
        <v>69.5</v>
      </c>
      <c r="H260" s="1" t="n">
        <v>20.83</v>
      </c>
      <c r="I260" s="2" t="n">
        <f aca="false">+(H260-25)/10</f>
        <v>-0.417</v>
      </c>
      <c r="J260" s="2" t="n">
        <f aca="false">1-0.203462*(I260)+0.038233*(I260)^2-0.005554*(I260)^3</f>
        <v>1.091894682191</v>
      </c>
      <c r="K260" s="2" t="n">
        <f aca="false">+E260*J260</f>
        <v>86.9148167024037</v>
      </c>
      <c r="L260" s="1" t="n">
        <v>0.1501</v>
      </c>
      <c r="M260" s="3" t="n">
        <f aca="false">0.0877*K260-1.8303</f>
        <v>5.79212942480081</v>
      </c>
      <c r="N260" s="4" t="n">
        <f aca="false">(K260-2.28*L260-3.44*L260^2)*0.08</f>
        <v>6.9196068374403</v>
      </c>
      <c r="O260" s="5" t="n">
        <f aca="false">1.74+1.03*0+7.51*((K260/100)^1.58)+16.53*L260-31.26*(K260/100)*L260</f>
        <v>6.1603904322983</v>
      </c>
    </row>
    <row r="261" customFormat="false" ht="12.75" hidden="false" customHeight="false" outlineLevel="0" collapsed="false">
      <c r="A261" s="1" t="s">
        <v>517</v>
      </c>
      <c r="B261" s="1" t="n">
        <v>704686.897835</v>
      </c>
      <c r="C261" s="1" t="n">
        <v>4220359.933523</v>
      </c>
      <c r="D261" s="1" t="n">
        <v>81.6</v>
      </c>
      <c r="E261" s="1" t="n">
        <v>90.3</v>
      </c>
      <c r="F261" s="7" t="n">
        <v>38510</v>
      </c>
      <c r="G261" s="1" t="n">
        <v>69.5</v>
      </c>
      <c r="H261" s="1" t="n">
        <v>20.83</v>
      </c>
      <c r="I261" s="2" t="n">
        <f aca="false">+(H261-25)/10</f>
        <v>-0.417</v>
      </c>
      <c r="J261" s="2" t="n">
        <f aca="false">1-0.203462*(I261)+0.038233*(I261)^2-0.005554*(I261)^3</f>
        <v>1.091894682191</v>
      </c>
      <c r="K261" s="2" t="n">
        <f aca="false">+E261*J261</f>
        <v>98.5980898018475</v>
      </c>
      <c r="L261" s="1" t="n">
        <v>0.1501</v>
      </c>
      <c r="M261" s="3" t="n">
        <f aca="false">0.0877*K261-1.8303</f>
        <v>6.81675247562202</v>
      </c>
      <c r="N261" s="4" t="n">
        <f aca="false">(K261-2.28*L261-3.44*L261^2)*0.08</f>
        <v>7.8542686853958</v>
      </c>
      <c r="O261" s="5" t="n">
        <f aca="false">1.74+1.03*0+7.51*((K261/100)^1.58)+16.53*L261-31.26*(K261/100)*L261</f>
        <v>6.93913616041651</v>
      </c>
    </row>
    <row r="262" customFormat="false" ht="12.75" hidden="false" customHeight="false" outlineLevel="0" collapsed="false">
      <c r="A262" s="1" t="s">
        <v>518</v>
      </c>
      <c r="B262" s="1" t="n">
        <v>704725.585465</v>
      </c>
      <c r="C262" s="1" t="n">
        <v>4220323.927409</v>
      </c>
      <c r="D262" s="1" t="n">
        <v>71.5</v>
      </c>
      <c r="E262" s="1" t="n">
        <v>77.2</v>
      </c>
      <c r="F262" s="7" t="n">
        <v>38510</v>
      </c>
      <c r="G262" s="1" t="n">
        <v>69.5</v>
      </c>
      <c r="H262" s="1" t="n">
        <v>20.83</v>
      </c>
      <c r="I262" s="2" t="n">
        <f aca="false">+(H262-25)/10</f>
        <v>-0.417</v>
      </c>
      <c r="J262" s="2" t="n">
        <f aca="false">1-0.203462*(I262)+0.038233*(I262)^2-0.005554*(I262)^3</f>
        <v>1.091894682191</v>
      </c>
      <c r="K262" s="2" t="n">
        <f aca="false">+E262*J262</f>
        <v>84.2942694651454</v>
      </c>
      <c r="L262" s="1" t="n">
        <v>0.1501</v>
      </c>
      <c r="M262" s="3" t="n">
        <f aca="false">0.0877*K262-1.8303</f>
        <v>5.56230743209325</v>
      </c>
      <c r="N262" s="4" t="n">
        <f aca="false">(K262-2.28*L262-3.44*L262^2)*0.08</f>
        <v>6.70996305845963</v>
      </c>
      <c r="O262" s="5" t="n">
        <f aca="false">1.74+1.03*0+7.51*((K262/100)^1.58)+16.53*L262-31.26*(K262/100)*L262</f>
        <v>5.99920937794705</v>
      </c>
    </row>
    <row r="263" customFormat="false" ht="12.75" hidden="false" customHeight="false" outlineLevel="0" collapsed="false">
      <c r="A263" s="1" t="s">
        <v>519</v>
      </c>
      <c r="B263" s="1" t="n">
        <v>704760.922313</v>
      </c>
      <c r="C263" s="1" t="n">
        <v>4220298.354343</v>
      </c>
      <c r="D263" s="1" t="n">
        <v>72.3</v>
      </c>
      <c r="E263" s="1" t="n">
        <v>76.6</v>
      </c>
      <c r="F263" s="7" t="n">
        <v>38510</v>
      </c>
      <c r="G263" s="1" t="n">
        <v>69.5</v>
      </c>
      <c r="H263" s="1" t="n">
        <v>20.83</v>
      </c>
      <c r="I263" s="2" t="n">
        <f aca="false">+(H263-25)/10</f>
        <v>-0.417</v>
      </c>
      <c r="J263" s="2" t="n">
        <f aca="false">1-0.203462*(I263)+0.038233*(I263)^2-0.005554*(I263)^3</f>
        <v>1.091894682191</v>
      </c>
      <c r="K263" s="2" t="n">
        <f aca="false">+E263*J263</f>
        <v>83.6391326558307</v>
      </c>
      <c r="L263" s="1" t="n">
        <v>0.1501</v>
      </c>
      <c r="M263" s="3" t="n">
        <f aca="false">0.0877*K263-1.8303</f>
        <v>5.50485193391636</v>
      </c>
      <c r="N263" s="4" t="n">
        <f aca="false">(K263-2.28*L263-3.44*L263^2)*0.08</f>
        <v>6.65755211371446</v>
      </c>
      <c r="O263" s="5" t="n">
        <f aca="false">1.74+1.03*0+7.51*((K263/100)^1.58)+16.53*L263-31.26*(K263/100)*L263</f>
        <v>5.95970495802609</v>
      </c>
    </row>
    <row r="264" customFormat="false" ht="12.75" hidden="false" customHeight="false" outlineLevel="0" collapsed="false">
      <c r="A264" s="1" t="s">
        <v>520</v>
      </c>
      <c r="B264" s="1" t="n">
        <v>704799.929318</v>
      </c>
      <c r="C264" s="1" t="n">
        <v>4220258.399993</v>
      </c>
      <c r="D264" s="1" t="n">
        <v>87.4</v>
      </c>
      <c r="E264" s="1" t="n">
        <v>97.6</v>
      </c>
      <c r="F264" s="7" t="n">
        <v>38510</v>
      </c>
      <c r="G264" s="1" t="n">
        <v>69.5</v>
      </c>
      <c r="H264" s="1" t="n">
        <v>20.83</v>
      </c>
      <c r="I264" s="2" t="n">
        <f aca="false">+(H264-25)/10</f>
        <v>-0.417</v>
      </c>
      <c r="J264" s="2" t="n">
        <f aca="false">1-0.203462*(I264)+0.038233*(I264)^2-0.005554*(I264)^3</f>
        <v>1.091894682191</v>
      </c>
      <c r="K264" s="2" t="n">
        <f aca="false">+E264*J264</f>
        <v>106.568920981842</v>
      </c>
      <c r="L264" s="1" t="n">
        <v>0.1501</v>
      </c>
      <c r="M264" s="3" t="n">
        <f aca="false">0.0877*K264-1.8303</f>
        <v>7.51579437010752</v>
      </c>
      <c r="N264" s="4" t="n">
        <f aca="false">(K264-2.28*L264-3.44*L264^2)*0.08</f>
        <v>8.49193517979534</v>
      </c>
      <c r="O264" s="5" t="n">
        <f aca="false">1.74+1.03*0+7.51*((K264/100)^1.58)+16.53*L264-31.26*(K264/100)*L264</f>
        <v>7.52497502669128</v>
      </c>
    </row>
    <row r="265" customFormat="false" ht="12.75" hidden="false" customHeight="false" outlineLevel="0" collapsed="false">
      <c r="A265" s="1" t="s">
        <v>521</v>
      </c>
      <c r="B265" s="1" t="n">
        <v>704765.745503</v>
      </c>
      <c r="C265" s="1" t="n">
        <v>4220211.307506</v>
      </c>
      <c r="D265" s="1" t="n">
        <v>75.4</v>
      </c>
      <c r="E265" s="1" t="n">
        <v>98.5</v>
      </c>
      <c r="F265" s="7" t="n">
        <v>38510</v>
      </c>
      <c r="G265" s="1" t="n">
        <v>69.5</v>
      </c>
      <c r="H265" s="1" t="n">
        <v>20.83</v>
      </c>
      <c r="I265" s="2" t="n">
        <f aca="false">+(H265-25)/10</f>
        <v>-0.417</v>
      </c>
      <c r="J265" s="2" t="n">
        <f aca="false">1-0.203462*(I265)+0.038233*(I265)^2-0.005554*(I265)^3</f>
        <v>1.091894682191</v>
      </c>
      <c r="K265" s="2" t="n">
        <f aca="false">+E265*J265</f>
        <v>107.551626195814</v>
      </c>
      <c r="L265" s="1" t="n">
        <v>0.1501</v>
      </c>
      <c r="M265" s="3" t="n">
        <f aca="false">0.0877*K265-1.8303</f>
        <v>7.60197761737286</v>
      </c>
      <c r="N265" s="4" t="n">
        <f aca="false">(K265-2.28*L265-3.44*L265^2)*0.08</f>
        <v>8.5705515969131</v>
      </c>
      <c r="O265" s="5" t="n">
        <f aca="false">1.74+1.03*0+7.51*((K265/100)^1.58)+16.53*L265-31.26*(K265/100)*L265</f>
        <v>7.60017742533797</v>
      </c>
    </row>
    <row r="266" customFormat="false" ht="12.75" hidden="false" customHeight="false" outlineLevel="0" collapsed="false">
      <c r="A266" s="1" t="s">
        <v>522</v>
      </c>
      <c r="B266" s="1" t="n">
        <v>704731.23942</v>
      </c>
      <c r="C266" s="1" t="n">
        <v>4220254.410189</v>
      </c>
      <c r="D266" s="1" t="n">
        <v>53.6</v>
      </c>
      <c r="E266" s="1" t="n">
        <v>67.7</v>
      </c>
      <c r="F266" s="7" t="n">
        <v>38510</v>
      </c>
      <c r="G266" s="1" t="n">
        <v>69.5</v>
      </c>
      <c r="H266" s="1" t="n">
        <v>20.83</v>
      </c>
      <c r="I266" s="2" t="n">
        <f aca="false">+(H266-25)/10</f>
        <v>-0.417</v>
      </c>
      <c r="J266" s="2" t="n">
        <f aca="false">1-0.203462*(I266)+0.038233*(I266)^2-0.005554*(I266)^3</f>
        <v>1.091894682191</v>
      </c>
      <c r="K266" s="2" t="n">
        <f aca="false">+E266*J266</f>
        <v>73.9212699843308</v>
      </c>
      <c r="L266" s="1" t="n">
        <v>0.1501</v>
      </c>
      <c r="M266" s="3" t="n">
        <f aca="false">0.0877*K266-1.8303</f>
        <v>4.65259537762581</v>
      </c>
      <c r="N266" s="4" t="n">
        <f aca="false">(K266-2.28*L266-3.44*L266^2)*0.08</f>
        <v>5.88012309999447</v>
      </c>
      <c r="O266" s="5" t="n">
        <f aca="false">1.74+1.03*0+7.51*((K266/100)^1.58)+16.53*L266-31.26*(K266/100)*L266</f>
        <v>5.41170508349976</v>
      </c>
    </row>
    <row r="267" customFormat="false" ht="12.75" hidden="false" customHeight="false" outlineLevel="0" collapsed="false">
      <c r="A267" s="1" t="s">
        <v>523</v>
      </c>
      <c r="B267" s="1" t="n">
        <v>704695.281043</v>
      </c>
      <c r="C267" s="1" t="n">
        <v>4220282.712819</v>
      </c>
      <c r="D267" s="1" t="n">
        <v>62.7</v>
      </c>
      <c r="E267" s="1" t="n">
        <v>69.2</v>
      </c>
      <c r="F267" s="7" t="n">
        <v>38510</v>
      </c>
      <c r="G267" s="1" t="n">
        <v>69.5</v>
      </c>
      <c r="H267" s="1" t="n">
        <v>20.83</v>
      </c>
      <c r="I267" s="2" t="n">
        <f aca="false">+(H267-25)/10</f>
        <v>-0.417</v>
      </c>
      <c r="J267" s="2" t="n">
        <f aca="false">1-0.203462*(I267)+0.038233*(I267)^2-0.005554*(I267)^3</f>
        <v>1.091894682191</v>
      </c>
      <c r="K267" s="2" t="n">
        <f aca="false">+E267*J267</f>
        <v>75.5591120076173</v>
      </c>
      <c r="L267" s="1" t="n">
        <v>0.1501</v>
      </c>
      <c r="M267" s="3" t="n">
        <f aca="false">0.0877*K267-1.8303</f>
        <v>4.79623412306804</v>
      </c>
      <c r="N267" s="4" t="n">
        <f aca="false">(K267-2.28*L267-3.44*L267^2)*0.08</f>
        <v>6.01115046185739</v>
      </c>
      <c r="O267" s="5" t="n">
        <f aca="false">1.74+1.03*0+7.51*((K267/100)^1.58)+16.53*L267-31.26*(K267/100)*L267</f>
        <v>5.49900073539613</v>
      </c>
    </row>
    <row r="268" customFormat="false" ht="12.75" hidden="false" customHeight="false" outlineLevel="0" collapsed="false">
      <c r="A268" s="1" t="s">
        <v>524</v>
      </c>
      <c r="B268" s="1" t="n">
        <v>704656.607416</v>
      </c>
      <c r="C268" s="1" t="n">
        <v>4220317.463495</v>
      </c>
      <c r="D268" s="1" t="n">
        <v>75.6</v>
      </c>
      <c r="E268" s="1" t="n">
        <v>82.8</v>
      </c>
      <c r="F268" s="7" t="n">
        <v>38510</v>
      </c>
      <c r="G268" s="1" t="n">
        <v>69.5</v>
      </c>
      <c r="H268" s="1" t="n">
        <v>20.83</v>
      </c>
      <c r="I268" s="2" t="n">
        <f aca="false">+(H268-25)/10</f>
        <v>-0.417</v>
      </c>
      <c r="J268" s="2" t="n">
        <f aca="false">1-0.203462*(I268)+0.038233*(I268)^2-0.005554*(I268)^3</f>
        <v>1.091894682191</v>
      </c>
      <c r="K268" s="2" t="n">
        <f aca="false">+E268*J268</f>
        <v>90.408879685415</v>
      </c>
      <c r="L268" s="1" t="n">
        <v>0.1501</v>
      </c>
      <c r="M268" s="3" t="n">
        <f aca="false">0.0877*K268-1.8303</f>
        <v>6.09855874841089</v>
      </c>
      <c r="N268" s="4" t="n">
        <f aca="false">(K268-2.28*L268-3.44*L268^2)*0.08</f>
        <v>7.1991318760812</v>
      </c>
      <c r="O268" s="5" t="n">
        <f aca="false">1.74+1.03*0+7.51*((K268/100)^1.58)+16.53*L268-31.26*(K268/100)*L268</f>
        <v>6.3830858916987</v>
      </c>
    </row>
    <row r="269" customFormat="false" ht="12.75" hidden="false" customHeight="false" outlineLevel="0" collapsed="false">
      <c r="A269" s="1" t="s">
        <v>525</v>
      </c>
      <c r="B269" s="1" t="n">
        <v>704624.63715</v>
      </c>
      <c r="C269" s="1" t="n">
        <v>4220348.742838</v>
      </c>
      <c r="D269" s="1" t="n">
        <v>66.5</v>
      </c>
      <c r="E269" s="1" t="n">
        <v>72.5</v>
      </c>
      <c r="F269" s="7" t="n">
        <v>38510</v>
      </c>
      <c r="G269" s="1" t="n">
        <v>69.5</v>
      </c>
      <c r="H269" s="1" t="n">
        <v>20.83</v>
      </c>
      <c r="I269" s="2" t="n">
        <f aca="false">+(H269-25)/10</f>
        <v>-0.417</v>
      </c>
      <c r="J269" s="2" t="n">
        <f aca="false">1-0.203462*(I269)+0.038233*(I269)^2-0.005554*(I269)^3</f>
        <v>1.091894682191</v>
      </c>
      <c r="K269" s="2" t="n">
        <f aca="false">+E269*J269</f>
        <v>79.1623644588476</v>
      </c>
      <c r="L269" s="1" t="n">
        <v>0.1501</v>
      </c>
      <c r="M269" s="3" t="n">
        <f aca="false">0.0877*K269-1.8303</f>
        <v>5.11223936304094</v>
      </c>
      <c r="N269" s="4" t="n">
        <f aca="false">(K269-2.28*L269-3.44*L269^2)*0.08</f>
        <v>6.29941065795581</v>
      </c>
      <c r="O269" s="5" t="n">
        <f aca="false">1.74+1.03*0+7.51*((K269/100)^1.58)+16.53*L269-31.26*(K269/100)*L269</f>
        <v>5.69833539077908</v>
      </c>
    </row>
    <row r="270" customFormat="false" ht="12.75" hidden="false" customHeight="false" outlineLevel="0" collapsed="false">
      <c r="A270" s="1" t="s">
        <v>526</v>
      </c>
      <c r="B270" s="1" t="n">
        <v>704587.482394</v>
      </c>
      <c r="C270" s="1" t="n">
        <v>4220382.43376</v>
      </c>
      <c r="D270" s="1" t="n">
        <v>61.8</v>
      </c>
      <c r="E270" s="1" t="n">
        <v>61.6</v>
      </c>
      <c r="F270" s="7" t="n">
        <v>38510</v>
      </c>
      <c r="G270" s="1" t="n">
        <v>69.5</v>
      </c>
      <c r="H270" s="1" t="n">
        <v>20.83</v>
      </c>
      <c r="I270" s="2" t="n">
        <f aca="false">+(H270-25)/10</f>
        <v>-0.417</v>
      </c>
      <c r="J270" s="2" t="n">
        <f aca="false">1-0.203462*(I270)+0.038233*(I270)^2-0.005554*(I270)^3</f>
        <v>1.091894682191</v>
      </c>
      <c r="K270" s="2" t="n">
        <f aca="false">+E270*J270</f>
        <v>67.2607124229657</v>
      </c>
      <c r="L270" s="1" t="n">
        <v>0.1501</v>
      </c>
      <c r="M270" s="3" t="n">
        <f aca="false">0.0877*K270-1.8303</f>
        <v>4.06846447949409</v>
      </c>
      <c r="N270" s="4" t="n">
        <f aca="false">(K270-2.28*L270-3.44*L270^2)*0.08</f>
        <v>5.34727849508526</v>
      </c>
      <c r="O270" s="5" t="n">
        <f aca="false">1.74+1.03*0+7.51*((K270/100)^1.58)+16.53*L270-31.26*(K270/100)*L270</f>
        <v>5.07850877922311</v>
      </c>
    </row>
    <row r="271" customFormat="false" ht="12.75" hidden="false" customHeight="false" outlineLevel="0" collapsed="false">
      <c r="A271" s="1" t="s">
        <v>527</v>
      </c>
      <c r="B271" s="1" t="n">
        <v>704549.786463</v>
      </c>
      <c r="C271" s="1" t="n">
        <v>4220408.34797</v>
      </c>
      <c r="D271" s="1" t="n">
        <v>67.2</v>
      </c>
      <c r="E271" s="1" t="n">
        <v>74.9</v>
      </c>
      <c r="F271" s="7" t="n">
        <v>38510</v>
      </c>
      <c r="G271" s="1" t="n">
        <v>69.5</v>
      </c>
      <c r="H271" s="1" t="n">
        <v>20.83</v>
      </c>
      <c r="I271" s="2" t="n">
        <f aca="false">+(H271-25)/10</f>
        <v>-0.417</v>
      </c>
      <c r="J271" s="2" t="n">
        <f aca="false">1-0.203462*(I271)+0.038233*(I271)^2-0.005554*(I271)^3</f>
        <v>1.091894682191</v>
      </c>
      <c r="K271" s="2" t="n">
        <f aca="false">+E271*J271</f>
        <v>81.782911696106</v>
      </c>
      <c r="L271" s="1" t="n">
        <v>0.1501</v>
      </c>
      <c r="M271" s="3" t="n">
        <f aca="false">0.0877*K271-1.8303</f>
        <v>5.3420613557485</v>
      </c>
      <c r="N271" s="4" t="n">
        <f aca="false">(K271-2.28*L271-3.44*L271^2)*0.08</f>
        <v>6.50905443693648</v>
      </c>
      <c r="O271" s="5" t="n">
        <f aca="false">1.74+1.03*0+7.51*((K271/100)^1.58)+16.53*L271-31.26*(K271/100)*L271</f>
        <v>5.8495083821783</v>
      </c>
    </row>
    <row r="272" customFormat="false" ht="12.75" hidden="false" customHeight="false" outlineLevel="0" collapsed="false">
      <c r="A272" s="1" t="s">
        <v>528</v>
      </c>
      <c r="B272" s="1" t="n">
        <v>704569.506476</v>
      </c>
      <c r="C272" s="1" t="n">
        <v>4220368.73609</v>
      </c>
      <c r="D272" s="1" t="n">
        <v>55.6</v>
      </c>
      <c r="E272" s="1" t="n">
        <v>56.6</v>
      </c>
      <c r="F272" s="7" t="n">
        <v>38510</v>
      </c>
      <c r="G272" s="1" t="n">
        <v>69.5</v>
      </c>
      <c r="H272" s="1" t="n">
        <v>20.83</v>
      </c>
      <c r="I272" s="2" t="n">
        <f aca="false">+(H272-25)/10</f>
        <v>-0.417</v>
      </c>
      <c r="J272" s="2" t="n">
        <f aca="false">1-0.203462*(I272)+0.038233*(I272)^2-0.005554*(I272)^3</f>
        <v>1.091894682191</v>
      </c>
      <c r="K272" s="2" t="n">
        <f aca="false">+E272*J272</f>
        <v>61.8012390120107</v>
      </c>
      <c r="L272" s="1" t="n">
        <v>0.1501</v>
      </c>
      <c r="M272" s="3" t="n">
        <f aca="false">0.0877*K272-1.8303</f>
        <v>3.58966866135334</v>
      </c>
      <c r="N272" s="4" t="n">
        <f aca="false">(K272-2.28*L272-3.44*L272^2)*0.08</f>
        <v>4.91052062220886</v>
      </c>
      <c r="O272" s="5" t="n">
        <f aca="false">1.74+1.03*0+7.51*((K272/100)^1.58)+16.53*L272-31.26*(K272/100)*L272</f>
        <v>4.83223694497071</v>
      </c>
    </row>
    <row r="273" customFormat="false" ht="12.75" hidden="false" customHeight="false" outlineLevel="0" collapsed="false">
      <c r="A273" s="1" t="s">
        <v>529</v>
      </c>
      <c r="B273" s="1" t="n">
        <v>704607.038718</v>
      </c>
      <c r="C273" s="1" t="n">
        <v>4220333.64096</v>
      </c>
      <c r="D273" s="1" t="n">
        <v>62.5</v>
      </c>
      <c r="E273" s="1" t="n">
        <v>70.6</v>
      </c>
      <c r="F273" s="7" t="n">
        <v>38510</v>
      </c>
      <c r="G273" s="1" t="n">
        <v>69.5</v>
      </c>
      <c r="H273" s="1" t="n">
        <v>20.83</v>
      </c>
      <c r="I273" s="2" t="n">
        <f aca="false">+(H273-25)/10</f>
        <v>-0.417</v>
      </c>
      <c r="J273" s="2" t="n">
        <f aca="false">1-0.203462*(I273)+0.038233*(I273)^2-0.005554*(I273)^3</f>
        <v>1.091894682191</v>
      </c>
      <c r="K273" s="2" t="n">
        <f aca="false">+E273*J273</f>
        <v>77.0877645626847</v>
      </c>
      <c r="L273" s="1" t="n">
        <v>0.1501</v>
      </c>
      <c r="M273" s="3" t="n">
        <f aca="false">0.0877*K273-1.8303</f>
        <v>4.93029695214745</v>
      </c>
      <c r="N273" s="4" t="n">
        <f aca="false">(K273-2.28*L273-3.44*L273^2)*0.08</f>
        <v>6.13344266626278</v>
      </c>
      <c r="O273" s="5" t="n">
        <f aca="false">1.74+1.03*0+7.51*((K273/100)^1.58)+16.53*L273-31.26*(K273/100)*L273</f>
        <v>5.58235080607304</v>
      </c>
    </row>
    <row r="274" customFormat="false" ht="12.75" hidden="false" customHeight="false" outlineLevel="0" collapsed="false">
      <c r="A274" s="1" t="s">
        <v>530</v>
      </c>
      <c r="B274" s="1" t="n">
        <v>704642.089905</v>
      </c>
      <c r="C274" s="1" t="n">
        <v>4220297.430853</v>
      </c>
      <c r="D274" s="1" t="n">
        <v>77.6</v>
      </c>
      <c r="E274" s="1" t="n">
        <v>74</v>
      </c>
      <c r="F274" s="7" t="n">
        <v>38510</v>
      </c>
      <c r="G274" s="1" t="n">
        <v>69.5</v>
      </c>
      <c r="H274" s="1" t="n">
        <v>20.83</v>
      </c>
      <c r="I274" s="2" t="n">
        <f aca="false">+(H274-25)/10</f>
        <v>-0.417</v>
      </c>
      <c r="J274" s="2" t="n">
        <f aca="false">1-0.203462*(I274)+0.038233*(I274)^2-0.005554*(I274)^3</f>
        <v>1.091894682191</v>
      </c>
      <c r="K274" s="2" t="n">
        <f aca="false">+E274*J274</f>
        <v>80.8002064821341</v>
      </c>
      <c r="L274" s="1" t="n">
        <v>0.1501</v>
      </c>
      <c r="M274" s="3" t="n">
        <f aca="false">0.0877*K274-1.8303</f>
        <v>5.25587810848316</v>
      </c>
      <c r="N274" s="4" t="n">
        <f aca="false">(K274-2.28*L274-3.44*L274^2)*0.08</f>
        <v>6.43043801981873</v>
      </c>
      <c r="O274" s="5" t="n">
        <f aca="false">1.74+1.03*0+7.51*((K274/100)^1.58)+16.53*L274-31.26*(K274/100)*L274</f>
        <v>5.79221208618362</v>
      </c>
    </row>
    <row r="275" customFormat="false" ht="12.75" hidden="false" customHeight="false" outlineLevel="0" collapsed="false">
      <c r="A275" s="1" t="s">
        <v>531</v>
      </c>
      <c r="B275" s="1" t="n">
        <v>704681.063244</v>
      </c>
      <c r="C275" s="1" t="n">
        <v>4220266.810805</v>
      </c>
      <c r="D275" s="1" t="n">
        <v>70.6</v>
      </c>
      <c r="E275" s="1" t="n">
        <v>70.8</v>
      </c>
      <c r="F275" s="7" t="n">
        <v>38510</v>
      </c>
      <c r="G275" s="1" t="n">
        <v>69.5</v>
      </c>
      <c r="H275" s="1" t="n">
        <v>20.83</v>
      </c>
      <c r="I275" s="2" t="n">
        <f aca="false">+(H275-25)/10</f>
        <v>-0.417</v>
      </c>
      <c r="J275" s="2" t="n">
        <f aca="false">1-0.203462*(I275)+0.038233*(I275)^2-0.005554*(I275)^3</f>
        <v>1.091894682191</v>
      </c>
      <c r="K275" s="2" t="n">
        <f aca="false">+E275*J275</f>
        <v>77.3061434991229</v>
      </c>
      <c r="L275" s="1" t="n">
        <v>0.1501</v>
      </c>
      <c r="M275" s="3" t="n">
        <f aca="false">0.0877*K275-1.8303</f>
        <v>4.94944878487308</v>
      </c>
      <c r="N275" s="4" t="n">
        <f aca="false">(K275-2.28*L275-3.44*L275^2)*0.08</f>
        <v>6.15091298117783</v>
      </c>
      <c r="O275" s="5" t="n">
        <f aca="false">1.74+1.03*0+7.51*((K275/100)^1.58)+16.53*L275-31.26*(K275/100)*L275</f>
        <v>5.59440475438933</v>
      </c>
    </row>
    <row r="276" customFormat="false" ht="12.75" hidden="false" customHeight="false" outlineLevel="0" collapsed="false">
      <c r="A276" s="1" t="s">
        <v>532</v>
      </c>
      <c r="B276" s="1" t="n">
        <v>704722.184606</v>
      </c>
      <c r="C276" s="1" t="n">
        <v>4220227.552256</v>
      </c>
      <c r="D276" s="1" t="n">
        <v>64.5</v>
      </c>
      <c r="E276" s="1" t="n">
        <v>64.8</v>
      </c>
      <c r="F276" s="7" t="n">
        <v>38510</v>
      </c>
      <c r="G276" s="1" t="n">
        <v>69.5</v>
      </c>
      <c r="H276" s="1" t="n">
        <v>20.83</v>
      </c>
      <c r="I276" s="2" t="n">
        <f aca="false">+(H276-25)/10</f>
        <v>-0.417</v>
      </c>
      <c r="J276" s="2" t="n">
        <f aca="false">1-0.203462*(I276)+0.038233*(I276)^2-0.005554*(I276)^3</f>
        <v>1.091894682191</v>
      </c>
      <c r="K276" s="2" t="n">
        <f aca="false">+E276*J276</f>
        <v>70.7547754059769</v>
      </c>
      <c r="L276" s="1" t="n">
        <v>0.1501</v>
      </c>
      <c r="M276" s="3" t="n">
        <f aca="false">0.0877*K276-1.8303</f>
        <v>4.37489380310418</v>
      </c>
      <c r="N276" s="4" t="n">
        <f aca="false">(K276-2.28*L276-3.44*L276^2)*0.08</f>
        <v>5.62680353372615</v>
      </c>
      <c r="O276" s="5" t="n">
        <f aca="false">1.74+1.03*0+7.51*((K276/100)^1.58)+16.53*L276-31.26*(K276/100)*L276</f>
        <v>5.24889436060445</v>
      </c>
    </row>
    <row r="277" customFormat="false" ht="12.75" hidden="false" customHeight="false" outlineLevel="0" collapsed="false">
      <c r="A277" s="1" t="s">
        <v>533</v>
      </c>
      <c r="B277" s="1" t="n">
        <v>704756.079268</v>
      </c>
      <c r="C277" s="1" t="n">
        <v>4220198.983465</v>
      </c>
      <c r="D277" s="1" t="n">
        <v>94.5</v>
      </c>
      <c r="E277" s="1" t="n">
        <v>112.2</v>
      </c>
      <c r="F277" s="7" t="n">
        <v>38510</v>
      </c>
      <c r="G277" s="1" t="n">
        <v>69.5</v>
      </c>
      <c r="H277" s="1" t="n">
        <v>20.83</v>
      </c>
      <c r="I277" s="2" t="n">
        <f aca="false">+(H277-25)/10</f>
        <v>-0.417</v>
      </c>
      <c r="J277" s="2" t="n">
        <f aca="false">1-0.203462*(I277)+0.038233*(I277)^2-0.005554*(I277)^3</f>
        <v>1.091894682191</v>
      </c>
      <c r="K277" s="2" t="n">
        <f aca="false">+E277*J277</f>
        <v>122.51058334183</v>
      </c>
      <c r="L277" s="1" t="n">
        <v>0.1501</v>
      </c>
      <c r="M277" s="3" t="n">
        <f aca="false">0.0877*K277-1.8303</f>
        <v>8.91387815907853</v>
      </c>
      <c r="N277" s="4" t="n">
        <f aca="false">(K277-2.28*L277-3.44*L277^2)*0.08</f>
        <v>9.76726816859443</v>
      </c>
      <c r="O277" s="5" t="n">
        <f aca="false">1.74+1.03*0+7.51*((K277/100)^1.58)+16.53*L277-31.26*(K277/100)*L277</f>
        <v>8.82313303551743</v>
      </c>
    </row>
    <row r="278" customFormat="false" ht="12.75" hidden="false" customHeight="false" outlineLevel="0" collapsed="false">
      <c r="A278" s="1" t="s">
        <v>534</v>
      </c>
      <c r="B278" s="1" t="n">
        <v>704691.948246</v>
      </c>
      <c r="C278" s="1" t="n">
        <v>4220187.800794</v>
      </c>
      <c r="D278" s="1" t="n">
        <v>94.3</v>
      </c>
      <c r="E278" s="1" t="n">
        <v>96.8</v>
      </c>
      <c r="F278" s="7" t="n">
        <v>38510</v>
      </c>
      <c r="G278" s="1" t="n">
        <v>69.5</v>
      </c>
      <c r="H278" s="1" t="n">
        <v>20.83</v>
      </c>
      <c r="I278" s="2" t="n">
        <f aca="false">+(H278-25)/10</f>
        <v>-0.417</v>
      </c>
      <c r="J278" s="2" t="n">
        <f aca="false">1-0.203462*(I278)+0.038233*(I278)^2-0.005554*(I278)^3</f>
        <v>1.091894682191</v>
      </c>
      <c r="K278" s="2" t="n">
        <f aca="false">+E278*J278</f>
        <v>105.695405236089</v>
      </c>
      <c r="L278" s="1" t="n">
        <v>0.1501</v>
      </c>
      <c r="M278" s="3" t="n">
        <f aca="false">0.0877*K278-1.8303</f>
        <v>7.439187039205</v>
      </c>
      <c r="N278" s="4" t="n">
        <f aca="false">(K278-2.28*L278-3.44*L278^2)*0.08</f>
        <v>8.42205392013512</v>
      </c>
      <c r="O278" s="5" t="n">
        <f aca="false">1.74+1.03*0+7.51*((K278/100)^1.58)+16.53*L278-31.26*(K278/100)*L278</f>
        <v>7.45867161282475</v>
      </c>
    </row>
    <row r="279" customFormat="false" ht="12.75" hidden="false" customHeight="false" outlineLevel="0" collapsed="false">
      <c r="A279" s="1" t="s">
        <v>535</v>
      </c>
      <c r="B279" s="1" t="n">
        <v>704654.389329</v>
      </c>
      <c r="C279" s="1" t="n">
        <v>4220225.659979</v>
      </c>
      <c r="D279" s="1" t="n">
        <v>52.6</v>
      </c>
      <c r="E279" s="1" t="n">
        <v>61.3</v>
      </c>
      <c r="F279" s="7" t="n">
        <v>38510</v>
      </c>
      <c r="G279" s="1" t="n">
        <v>69.5</v>
      </c>
      <c r="H279" s="1" t="n">
        <v>20.83</v>
      </c>
      <c r="I279" s="2" t="n">
        <f aca="false">+(H279-25)/10</f>
        <v>-0.417</v>
      </c>
      <c r="J279" s="2" t="n">
        <f aca="false">1-0.203462*(I279)+0.038233*(I279)^2-0.005554*(I279)^3</f>
        <v>1.091894682191</v>
      </c>
      <c r="K279" s="2" t="n">
        <f aca="false">+E279*J279</f>
        <v>66.9331440183084</v>
      </c>
      <c r="L279" s="1" t="n">
        <v>0.1501</v>
      </c>
      <c r="M279" s="3" t="n">
        <f aca="false">0.0877*K279-1.8303</f>
        <v>4.03973673040565</v>
      </c>
      <c r="N279" s="4" t="n">
        <f aca="false">(K279-2.28*L279-3.44*L279^2)*0.08</f>
        <v>5.32107302271267</v>
      </c>
      <c r="O279" s="5" t="n">
        <f aca="false">1.74+1.03*0+7.51*((K279/100)^1.58)+16.53*L279-31.26*(K279/100)*L279</f>
        <v>5.06304068372025</v>
      </c>
    </row>
    <row r="280" customFormat="false" ht="12.75" hidden="false" customHeight="false" outlineLevel="0" collapsed="false">
      <c r="A280" s="1" t="s">
        <v>536</v>
      </c>
      <c r="B280" s="1" t="n">
        <v>704617.780882</v>
      </c>
      <c r="C280" s="1" t="n">
        <v>4220257.140284</v>
      </c>
      <c r="D280" s="1" t="n">
        <v>55.6</v>
      </c>
      <c r="E280" s="1" t="n">
        <v>62.3</v>
      </c>
      <c r="F280" s="7" t="n">
        <v>38510</v>
      </c>
      <c r="G280" s="1" t="n">
        <v>69.5</v>
      </c>
      <c r="H280" s="1" t="n">
        <v>20.83</v>
      </c>
      <c r="I280" s="2" t="n">
        <f aca="false">+(H280-25)/10</f>
        <v>-0.417</v>
      </c>
      <c r="J280" s="2" t="n">
        <f aca="false">1-0.203462*(I280)+0.038233*(I280)^2-0.005554*(I280)^3</f>
        <v>1.091894682191</v>
      </c>
      <c r="K280" s="2" t="n">
        <f aca="false">+E280*J280</f>
        <v>68.0250387004994</v>
      </c>
      <c r="L280" s="1" t="n">
        <v>0.1501</v>
      </c>
      <c r="M280" s="3" t="n">
        <f aca="false">0.0877*K280-1.8303</f>
        <v>4.1354958940338</v>
      </c>
      <c r="N280" s="4" t="n">
        <f aca="false">(K280-2.28*L280-3.44*L280^2)*0.08</f>
        <v>5.40842459728795</v>
      </c>
      <c r="O280" s="5" t="n">
        <f aca="false">1.74+1.03*0+7.51*((K280/100)^1.58)+16.53*L280-31.26*(K280/100)*L280</f>
        <v>5.11493992569582</v>
      </c>
    </row>
    <row r="281" customFormat="false" ht="12.75" hidden="false" customHeight="false" outlineLevel="0" collapsed="false">
      <c r="A281" s="1" t="s">
        <v>537</v>
      </c>
      <c r="B281" s="1" t="n">
        <v>704633.622684</v>
      </c>
      <c r="C281" s="1" t="n">
        <v>4220210.924771</v>
      </c>
      <c r="D281" s="1" t="n">
        <v>56.8</v>
      </c>
      <c r="E281" s="1" t="n">
        <v>62.6</v>
      </c>
      <c r="F281" s="7" t="n">
        <v>38510</v>
      </c>
      <c r="G281" s="1" t="n">
        <v>69.5</v>
      </c>
      <c r="H281" s="1" t="n">
        <v>20.83</v>
      </c>
      <c r="I281" s="2" t="n">
        <f aca="false">+(H281-25)/10</f>
        <v>-0.417</v>
      </c>
      <c r="J281" s="2" t="n">
        <f aca="false">1-0.203462*(I281)+0.038233*(I281)^2-0.005554*(I281)^3</f>
        <v>1.091894682191</v>
      </c>
      <c r="K281" s="2" t="n">
        <f aca="false">+E281*J281</f>
        <v>68.3526071051567</v>
      </c>
      <c r="L281" s="1" t="n">
        <v>0.1501</v>
      </c>
      <c r="M281" s="3" t="n">
        <f aca="false">0.0877*K281-1.8303</f>
        <v>4.16422364312224</v>
      </c>
      <c r="N281" s="4" t="n">
        <f aca="false">(K281-2.28*L281-3.44*L281^2)*0.08</f>
        <v>5.43463006966054</v>
      </c>
      <c r="O281" s="5" t="n">
        <f aca="false">1.74+1.03*0+7.51*((K281/100)^1.58)+16.53*L281-31.26*(K281/100)*L281</f>
        <v>5.13069810105617</v>
      </c>
    </row>
    <row r="282" customFormat="false" ht="12.75" hidden="false" customHeight="false" outlineLevel="0" collapsed="false">
      <c r="A282" s="1" t="s">
        <v>538</v>
      </c>
      <c r="B282" s="1" t="n">
        <v>704662.546753</v>
      </c>
      <c r="C282" s="1" t="n">
        <v>4220184.957887</v>
      </c>
      <c r="D282" s="1" t="n">
        <v>97.6</v>
      </c>
      <c r="E282" s="1" t="n">
        <v>103.6</v>
      </c>
      <c r="F282" s="7" t="n">
        <v>38510</v>
      </c>
      <c r="G282" s="1" t="n">
        <v>69.5</v>
      </c>
      <c r="H282" s="1" t="n">
        <v>20.83</v>
      </c>
      <c r="I282" s="2" t="n">
        <f aca="false">+(H282-25)/10</f>
        <v>-0.417</v>
      </c>
      <c r="J282" s="2" t="n">
        <f aca="false">1-0.203462*(I282)+0.038233*(I282)^2-0.005554*(I282)^3</f>
        <v>1.091894682191</v>
      </c>
      <c r="K282" s="2" t="n">
        <f aca="false">+E282*J282</f>
        <v>113.120289074988</v>
      </c>
      <c r="L282" s="1" t="n">
        <v>0.1501</v>
      </c>
      <c r="M282" s="3" t="n">
        <f aca="false">0.0877*K282-1.8303</f>
        <v>8.09034935187643</v>
      </c>
      <c r="N282" s="4" t="n">
        <f aca="false">(K282-2.28*L282-3.44*L282^2)*0.08</f>
        <v>9.01604462724702</v>
      </c>
      <c r="O282" s="5" t="n">
        <f aca="false">1.74+1.03*0+7.51*((K282/100)^1.58)+16.53*L282-31.26*(K282/100)*L282</f>
        <v>8.03842885657968</v>
      </c>
    </row>
    <row r="283" customFormat="false" ht="12.75" hidden="false" customHeight="false" outlineLevel="0" collapsed="false">
      <c r="A283" s="1" t="s">
        <v>539</v>
      </c>
      <c r="B283" s="1" t="n">
        <v>724390.617396</v>
      </c>
      <c r="C283" s="1" t="n">
        <v>4223260.058885</v>
      </c>
      <c r="D283" s="1" t="n">
        <v>87.6</v>
      </c>
      <c r="E283" s="1" t="n">
        <v>77.4</v>
      </c>
      <c r="F283" s="7" t="n">
        <v>38512</v>
      </c>
      <c r="G283" s="1" t="n">
        <v>71</v>
      </c>
      <c r="H283" s="1" t="n">
        <v>21.7</v>
      </c>
      <c r="I283" s="2" t="n">
        <f aca="false">+(H283-25)/10</f>
        <v>-0.33</v>
      </c>
      <c r="J283" s="2" t="n">
        <f aca="false">1-0.203462*(I283)+0.038233*(I283)^2-0.005554*(I283)^3</f>
        <v>1.071505627798</v>
      </c>
      <c r="K283" s="2" t="n">
        <f aca="false">+E283*J283</f>
        <v>82.9345355915652</v>
      </c>
      <c r="L283" s="1" t="n">
        <v>0.1738</v>
      </c>
      <c r="M283" s="3" t="n">
        <f aca="false">0.0877*K283-1.8303</f>
        <v>5.44305877138027</v>
      </c>
      <c r="N283" s="4" t="n">
        <f aca="false">(K283-2.28*L283-3.44*L283^2)*0.08</f>
        <v>6.59474891503722</v>
      </c>
      <c r="O283" s="5" t="n">
        <f aca="false">1.74+1.03*0+7.51*((K283/100)^1.58)+16.53*L283-31.26*(K283/100)*L283</f>
        <v>5.69490404869079</v>
      </c>
    </row>
    <row r="284" customFormat="false" ht="12.75" hidden="false" customHeight="false" outlineLevel="0" collapsed="false">
      <c r="A284" s="1" t="s">
        <v>540</v>
      </c>
      <c r="B284" s="1" t="n">
        <v>724394.743424</v>
      </c>
      <c r="C284" s="1" t="n">
        <v>4223306.35723</v>
      </c>
      <c r="D284" s="1" t="n">
        <v>49.7</v>
      </c>
      <c r="E284" s="1" t="n">
        <v>52.1</v>
      </c>
      <c r="F284" s="7" t="n">
        <v>38512</v>
      </c>
      <c r="G284" s="1" t="n">
        <v>71</v>
      </c>
      <c r="H284" s="1" t="n">
        <v>21.7</v>
      </c>
      <c r="I284" s="2" t="n">
        <f aca="false">+(H284-25)/10</f>
        <v>-0.33</v>
      </c>
      <c r="J284" s="2" t="n">
        <f aca="false">1-0.203462*(I284)+0.038233*(I284)^2-0.005554*(I284)^3</f>
        <v>1.071505627798</v>
      </c>
      <c r="K284" s="2" t="n">
        <f aca="false">+E284*J284</f>
        <v>55.8254432082758</v>
      </c>
      <c r="L284" s="1" t="n">
        <v>0.1738</v>
      </c>
      <c r="M284" s="3" t="n">
        <f aca="false">0.0877*K284-1.8303</f>
        <v>3.06559136936579</v>
      </c>
      <c r="N284" s="4" t="n">
        <f aca="false">(K284-2.28*L284-3.44*L284^2)*0.08</f>
        <v>4.42602152437406</v>
      </c>
      <c r="O284" s="5" t="n">
        <f aca="false">1.74+1.03*0+7.51*((K284/100)^1.58)+16.53*L284-31.26*(K284/100)*L284</f>
        <v>4.56967372498938</v>
      </c>
    </row>
    <row r="285" customFormat="false" ht="12.75" hidden="false" customHeight="false" outlineLevel="0" collapsed="false">
      <c r="A285" s="1" t="s">
        <v>541</v>
      </c>
      <c r="B285" s="1" t="n">
        <v>724394.653294</v>
      </c>
      <c r="C285" s="1" t="n">
        <v>4223359.511887</v>
      </c>
      <c r="D285" s="1" t="n">
        <v>43.6</v>
      </c>
      <c r="E285" s="1" t="n">
        <v>50.3</v>
      </c>
      <c r="F285" s="7" t="n">
        <v>38512</v>
      </c>
      <c r="G285" s="1" t="n">
        <v>71</v>
      </c>
      <c r="H285" s="1" t="n">
        <v>21.7</v>
      </c>
      <c r="I285" s="2" t="n">
        <f aca="false">+(H285-25)/10</f>
        <v>-0.33</v>
      </c>
      <c r="J285" s="2" t="n">
        <f aca="false">1-0.203462*(I285)+0.038233*(I285)^2-0.005554*(I285)^3</f>
        <v>1.071505627798</v>
      </c>
      <c r="K285" s="2" t="n">
        <f aca="false">+E285*J285</f>
        <v>53.8967330782394</v>
      </c>
      <c r="L285" s="1" t="n">
        <v>0.1738</v>
      </c>
      <c r="M285" s="3" t="n">
        <f aca="false">0.0877*K285-1.8303</f>
        <v>2.89644349096159</v>
      </c>
      <c r="N285" s="4" t="n">
        <f aca="false">(K285-2.28*L285-3.44*L285^2)*0.08</f>
        <v>4.27172471397115</v>
      </c>
      <c r="O285" s="5" t="n">
        <f aca="false">1.74+1.03*0+7.51*((K285/100)^1.58)+16.53*L285-31.26*(K285/100)*L285</f>
        <v>4.51290103864876</v>
      </c>
    </row>
    <row r="286" customFormat="false" ht="12.75" hidden="false" customHeight="false" outlineLevel="0" collapsed="false">
      <c r="A286" s="1" t="s">
        <v>542</v>
      </c>
      <c r="B286" s="1" t="n">
        <v>724394.837617</v>
      </c>
      <c r="C286" s="1" t="n">
        <v>4223416.388164</v>
      </c>
      <c r="D286" s="1" t="n">
        <v>51.4</v>
      </c>
      <c r="E286" s="1" t="n">
        <v>53</v>
      </c>
      <c r="F286" s="7" t="n">
        <v>38512</v>
      </c>
      <c r="G286" s="1" t="n">
        <v>71</v>
      </c>
      <c r="H286" s="1" t="n">
        <v>21.7</v>
      </c>
      <c r="I286" s="2" t="n">
        <f aca="false">+(H286-25)/10</f>
        <v>-0.33</v>
      </c>
      <c r="J286" s="2" t="n">
        <f aca="false">1-0.203462*(I286)+0.038233*(I286)^2-0.005554*(I286)^3</f>
        <v>1.071505627798</v>
      </c>
      <c r="K286" s="2" t="n">
        <f aca="false">+E286*J286</f>
        <v>56.789798273294</v>
      </c>
      <c r="L286" s="1" t="n">
        <v>0.1738</v>
      </c>
      <c r="M286" s="3" t="n">
        <f aca="false">0.0877*K286-1.8303</f>
        <v>3.15016530856788</v>
      </c>
      <c r="N286" s="4" t="n">
        <f aca="false">(K286-2.28*L286-3.44*L286^2)*0.08</f>
        <v>4.50316992957552</v>
      </c>
      <c r="O286" s="5" t="n">
        <f aca="false">1.74+1.03*0+7.51*((K286/100)^1.58)+16.53*L286-31.26*(K286/100)*L286</f>
        <v>4.59928945705018</v>
      </c>
    </row>
    <row r="287" customFormat="false" ht="12.75" hidden="false" customHeight="false" outlineLevel="0" collapsed="false">
      <c r="A287" s="1" t="s">
        <v>543</v>
      </c>
      <c r="B287" s="1" t="n">
        <v>724387.271186</v>
      </c>
      <c r="C287" s="1" t="n">
        <v>4223462.298187</v>
      </c>
      <c r="D287" s="1" t="n">
        <v>46.1</v>
      </c>
      <c r="E287" s="1" t="n">
        <v>50.5</v>
      </c>
      <c r="F287" s="7" t="n">
        <v>38512</v>
      </c>
      <c r="G287" s="1" t="n">
        <v>71</v>
      </c>
      <c r="H287" s="1" t="n">
        <v>21.7</v>
      </c>
      <c r="I287" s="2" t="n">
        <f aca="false">+(H287-25)/10</f>
        <v>-0.33</v>
      </c>
      <c r="J287" s="2" t="n">
        <f aca="false">1-0.203462*(I287)+0.038233*(I287)^2-0.005554*(I287)^3</f>
        <v>1.071505627798</v>
      </c>
      <c r="K287" s="2" t="n">
        <f aca="false">+E287*J287</f>
        <v>54.111034203799</v>
      </c>
      <c r="L287" s="1" t="n">
        <v>0.1738</v>
      </c>
      <c r="M287" s="3" t="n">
        <f aca="false">0.0877*K287-1.8303</f>
        <v>2.91523769967317</v>
      </c>
      <c r="N287" s="4" t="n">
        <f aca="false">(K287-2.28*L287-3.44*L287^2)*0.08</f>
        <v>4.28886880401592</v>
      </c>
      <c r="O287" s="5" t="n">
        <f aca="false">1.74+1.03*0+7.51*((K287/100)^1.58)+16.53*L287-31.26*(K287/100)*L287</f>
        <v>4.51904611622969</v>
      </c>
    </row>
    <row r="288" customFormat="false" ht="12.75" hidden="false" customHeight="false" outlineLevel="0" collapsed="false">
      <c r="A288" s="1" t="s">
        <v>544</v>
      </c>
      <c r="B288" s="1" t="n">
        <v>724384.580502</v>
      </c>
      <c r="C288" s="1" t="n">
        <v>4223512.093513</v>
      </c>
      <c r="D288" s="1" t="n">
        <v>48.8</v>
      </c>
      <c r="E288" s="1" t="n">
        <v>54.7</v>
      </c>
      <c r="F288" s="7" t="n">
        <v>38512</v>
      </c>
      <c r="G288" s="1" t="n">
        <v>71</v>
      </c>
      <c r="H288" s="1" t="n">
        <v>21.7</v>
      </c>
      <c r="I288" s="2" t="n">
        <f aca="false">+(H288-25)/10</f>
        <v>-0.33</v>
      </c>
      <c r="J288" s="2" t="n">
        <f aca="false">1-0.203462*(I288)+0.038233*(I288)^2-0.005554*(I288)^3</f>
        <v>1.071505627798</v>
      </c>
      <c r="K288" s="2" t="n">
        <f aca="false">+E288*J288</f>
        <v>58.6113578405506</v>
      </c>
      <c r="L288" s="1" t="n">
        <v>0.1738</v>
      </c>
      <c r="M288" s="3" t="n">
        <f aca="false">0.0877*K288-1.8303</f>
        <v>3.30991608261629</v>
      </c>
      <c r="N288" s="4" t="n">
        <f aca="false">(K288-2.28*L288-3.44*L288^2)*0.08</f>
        <v>4.64889469495605</v>
      </c>
      <c r="O288" s="5" t="n">
        <f aca="false">1.74+1.03*0+7.51*((K288/100)^1.58)+16.53*L288-31.26*(K288/100)*L288</f>
        <v>4.65744037675711</v>
      </c>
    </row>
    <row r="289" customFormat="false" ht="12.75" hidden="false" customHeight="false" outlineLevel="0" collapsed="false">
      <c r="A289" s="1" t="s">
        <v>545</v>
      </c>
      <c r="B289" s="1" t="n">
        <v>724386.182252</v>
      </c>
      <c r="C289" s="1" t="n">
        <v>4223558.936383</v>
      </c>
      <c r="D289" s="1" t="n">
        <v>46.4</v>
      </c>
      <c r="E289" s="1" t="n">
        <v>58.3</v>
      </c>
      <c r="F289" s="7" t="n">
        <v>38512</v>
      </c>
      <c r="G289" s="1" t="n">
        <v>71</v>
      </c>
      <c r="H289" s="1" t="n">
        <v>21.7</v>
      </c>
      <c r="I289" s="2" t="n">
        <f aca="false">+(H289-25)/10</f>
        <v>-0.33</v>
      </c>
      <c r="J289" s="2" t="n">
        <f aca="false">1-0.203462*(I289)+0.038233*(I289)^2-0.005554*(I289)^3</f>
        <v>1.071505627798</v>
      </c>
      <c r="K289" s="2" t="n">
        <f aca="false">+E289*J289</f>
        <v>62.4687781006234</v>
      </c>
      <c r="L289" s="1" t="n">
        <v>0.1738</v>
      </c>
      <c r="M289" s="3" t="n">
        <f aca="false">0.0877*K289-1.8303</f>
        <v>3.64821183942467</v>
      </c>
      <c r="N289" s="4" t="n">
        <f aca="false">(K289-2.28*L289-3.44*L289^2)*0.08</f>
        <v>4.95748831576187</v>
      </c>
      <c r="O289" s="5" t="n">
        <f aca="false">1.74+1.03*0+7.51*((K289/100)^1.58)+16.53*L289-31.26*(K289/100)*L289</f>
        <v>4.78997341345419</v>
      </c>
    </row>
    <row r="290" customFormat="false" ht="12.75" hidden="false" customHeight="false" outlineLevel="0" collapsed="false">
      <c r="A290" s="1" t="s">
        <v>546</v>
      </c>
      <c r="B290" s="1" t="n">
        <v>724331.721897</v>
      </c>
      <c r="C290" s="1" t="n">
        <v>4223565.261994</v>
      </c>
      <c r="D290" s="1" t="n">
        <v>59.3</v>
      </c>
      <c r="E290" s="1" t="n">
        <v>65</v>
      </c>
      <c r="F290" s="7" t="n">
        <v>38512</v>
      </c>
      <c r="G290" s="1" t="n">
        <v>71</v>
      </c>
      <c r="H290" s="1" t="n">
        <v>21.7</v>
      </c>
      <c r="I290" s="2" t="n">
        <f aca="false">+(H290-25)/10</f>
        <v>-0.33</v>
      </c>
      <c r="J290" s="2" t="n">
        <f aca="false">1-0.203462*(I290)+0.038233*(I290)^2-0.005554*(I290)^3</f>
        <v>1.071505627798</v>
      </c>
      <c r="K290" s="2" t="n">
        <f aca="false">+E290*J290</f>
        <v>69.64786580687</v>
      </c>
      <c r="L290" s="1" t="n">
        <v>0.1738</v>
      </c>
      <c r="M290" s="3" t="n">
        <f aca="false">0.0877*K290-1.8303</f>
        <v>4.2778178312625</v>
      </c>
      <c r="N290" s="4" t="n">
        <f aca="false">(K290-2.28*L290-3.44*L290^2)*0.08</f>
        <v>5.5318153322616</v>
      </c>
      <c r="O290" s="5" t="n">
        <f aca="false">1.74+1.03*0+7.51*((K290/100)^1.58)+16.53*L290-31.26*(K290/100)*L290</f>
        <v>5.06962189186375</v>
      </c>
    </row>
    <row r="291" customFormat="false" ht="12.75" hidden="false" customHeight="false" outlineLevel="0" collapsed="false">
      <c r="A291" s="1" t="s">
        <v>547</v>
      </c>
      <c r="B291" s="1" t="n">
        <v>724344.556682</v>
      </c>
      <c r="C291" s="1" t="n">
        <v>4223517.58037</v>
      </c>
      <c r="D291" s="1" t="n">
        <v>65.4</v>
      </c>
      <c r="E291" s="1" t="n">
        <v>58.5</v>
      </c>
      <c r="F291" s="7" t="n">
        <v>38512</v>
      </c>
      <c r="G291" s="1" t="n">
        <v>71</v>
      </c>
      <c r="H291" s="1" t="n">
        <v>21.7</v>
      </c>
      <c r="I291" s="2" t="n">
        <f aca="false">+(H291-25)/10</f>
        <v>-0.33</v>
      </c>
      <c r="J291" s="2" t="n">
        <f aca="false">1-0.203462*(I291)+0.038233*(I291)^2-0.005554*(I291)^3</f>
        <v>1.071505627798</v>
      </c>
      <c r="K291" s="2" t="n">
        <f aca="false">+E291*J291</f>
        <v>62.683079226183</v>
      </c>
      <c r="L291" s="1" t="n">
        <v>0.1738</v>
      </c>
      <c r="M291" s="3" t="n">
        <f aca="false">0.0877*K291-1.8303</f>
        <v>3.66700604813625</v>
      </c>
      <c r="N291" s="4" t="n">
        <f aca="false">(K291-2.28*L291-3.44*L291^2)*0.08</f>
        <v>4.97463240580664</v>
      </c>
      <c r="O291" s="5" t="n">
        <f aca="false">1.74+1.03*0+7.51*((K291/100)^1.58)+16.53*L291-31.26*(K291/100)*L291</f>
        <v>4.79770527830205</v>
      </c>
    </row>
    <row r="292" customFormat="false" ht="12.75" hidden="false" customHeight="false" outlineLevel="0" collapsed="false">
      <c r="A292" s="1" t="s">
        <v>548</v>
      </c>
      <c r="B292" s="1" t="n">
        <v>724346.420409</v>
      </c>
      <c r="C292" s="1" t="n">
        <v>4223461.821319</v>
      </c>
      <c r="D292" s="1" t="n">
        <v>66.6</v>
      </c>
      <c r="E292" s="1" t="n">
        <v>57.2</v>
      </c>
      <c r="F292" s="7" t="n">
        <v>38512</v>
      </c>
      <c r="G292" s="1" t="n">
        <v>71</v>
      </c>
      <c r="H292" s="1" t="n">
        <v>21.7</v>
      </c>
      <c r="I292" s="2" t="n">
        <f aca="false">+(H292-25)/10</f>
        <v>-0.33</v>
      </c>
      <c r="J292" s="2" t="n">
        <f aca="false">1-0.203462*(I292)+0.038233*(I292)^2-0.005554*(I292)^3</f>
        <v>1.071505627798</v>
      </c>
      <c r="K292" s="2" t="n">
        <f aca="false">+E292*J292</f>
        <v>61.2901219100456</v>
      </c>
      <c r="L292" s="1" t="n">
        <v>0.1738</v>
      </c>
      <c r="M292" s="3" t="n">
        <f aca="false">0.0877*K292-1.8303</f>
        <v>3.544843691511</v>
      </c>
      <c r="N292" s="4" t="n">
        <f aca="false">(K292-2.28*L292-3.44*L292^2)*0.08</f>
        <v>4.86319582051565</v>
      </c>
      <c r="O292" s="5" t="n">
        <f aca="false">1.74+1.03*0+7.51*((K292/100)^1.58)+16.53*L292-31.26*(K292/100)*L292</f>
        <v>4.74813805607408</v>
      </c>
    </row>
    <row r="293" customFormat="false" ht="12.75" hidden="false" customHeight="false" outlineLevel="0" collapsed="false">
      <c r="A293" s="1" t="s">
        <v>549</v>
      </c>
      <c r="B293" s="1" t="n">
        <v>724356.981346</v>
      </c>
      <c r="C293" s="1" t="n">
        <v>4223409.757598</v>
      </c>
      <c r="D293" s="1" t="n">
        <v>53.5</v>
      </c>
      <c r="E293" s="1" t="n">
        <v>56.9</v>
      </c>
      <c r="F293" s="7" t="n">
        <v>38512</v>
      </c>
      <c r="G293" s="1" t="n">
        <v>71</v>
      </c>
      <c r="H293" s="1" t="n">
        <v>21.7</v>
      </c>
      <c r="I293" s="2" t="n">
        <f aca="false">+(H293-25)/10</f>
        <v>-0.33</v>
      </c>
      <c r="J293" s="2" t="n">
        <f aca="false">1-0.203462*(I293)+0.038233*(I293)^2-0.005554*(I293)^3</f>
        <v>1.071505627798</v>
      </c>
      <c r="K293" s="2" t="n">
        <f aca="false">+E293*J293</f>
        <v>60.9686702217062</v>
      </c>
      <c r="L293" s="1" t="n">
        <v>0.1738</v>
      </c>
      <c r="M293" s="3" t="n">
        <f aca="false">0.0877*K293-1.8303</f>
        <v>3.51665237844363</v>
      </c>
      <c r="N293" s="4" t="n">
        <f aca="false">(K293-2.28*L293-3.44*L293^2)*0.08</f>
        <v>4.8374796854485</v>
      </c>
      <c r="O293" s="5" t="n">
        <f aca="false">1.74+1.03*0+7.51*((K293/100)^1.58)+16.53*L293-31.26*(K293/100)*L293</f>
        <v>4.73693182880793</v>
      </c>
    </row>
    <row r="294" customFormat="false" ht="12.75" hidden="false" customHeight="false" outlineLevel="0" collapsed="false">
      <c r="A294" s="1" t="s">
        <v>550</v>
      </c>
      <c r="B294" s="1" t="n">
        <v>724352.908658</v>
      </c>
      <c r="C294" s="1" t="n">
        <v>4223352.624072</v>
      </c>
      <c r="D294" s="1" t="n">
        <v>63</v>
      </c>
      <c r="E294" s="1" t="n">
        <v>53.1</v>
      </c>
      <c r="F294" s="7" t="n">
        <v>38512</v>
      </c>
      <c r="G294" s="1" t="n">
        <v>71</v>
      </c>
      <c r="H294" s="1" t="n">
        <v>21.7</v>
      </c>
      <c r="I294" s="2" t="n">
        <f aca="false">+(H294-25)/10</f>
        <v>-0.33</v>
      </c>
      <c r="J294" s="2" t="n">
        <f aca="false">1-0.203462*(I294)+0.038233*(I294)^2-0.005554*(I294)^3</f>
        <v>1.071505627798</v>
      </c>
      <c r="K294" s="2" t="n">
        <f aca="false">+E294*J294</f>
        <v>56.8969488360738</v>
      </c>
      <c r="L294" s="1" t="n">
        <v>0.1738</v>
      </c>
      <c r="M294" s="3" t="n">
        <f aca="false">0.0877*K294-1.8303</f>
        <v>3.15956241292367</v>
      </c>
      <c r="N294" s="4" t="n">
        <f aca="false">(K294-2.28*L294-3.44*L294^2)*0.08</f>
        <v>4.5117419745979</v>
      </c>
      <c r="O294" s="5" t="n">
        <f aca="false">1.74+1.03*0+7.51*((K294/100)^1.58)+16.53*L294-31.26*(K294/100)*L294</f>
        <v>4.60263030655946</v>
      </c>
    </row>
    <row r="295" customFormat="false" ht="12.75" hidden="false" customHeight="false" outlineLevel="0" collapsed="false">
      <c r="A295" s="1" t="s">
        <v>551</v>
      </c>
      <c r="B295" s="1" t="n">
        <v>724348.212095</v>
      </c>
      <c r="C295" s="1" t="n">
        <v>4223290.755271</v>
      </c>
      <c r="D295" s="1" t="n">
        <v>62.8</v>
      </c>
      <c r="E295" s="1" t="n">
        <v>57.4</v>
      </c>
      <c r="F295" s="7" t="n">
        <v>38512</v>
      </c>
      <c r="G295" s="1" t="n">
        <v>71</v>
      </c>
      <c r="H295" s="1" t="n">
        <v>21.7</v>
      </c>
      <c r="I295" s="2" t="n">
        <f aca="false">+(H295-25)/10</f>
        <v>-0.33</v>
      </c>
      <c r="J295" s="2" t="n">
        <f aca="false">1-0.203462*(I295)+0.038233*(I295)^2-0.005554*(I295)^3</f>
        <v>1.071505627798</v>
      </c>
      <c r="K295" s="2" t="n">
        <f aca="false">+E295*J295</f>
        <v>61.5044230356052</v>
      </c>
      <c r="L295" s="1" t="n">
        <v>0.1738</v>
      </c>
      <c r="M295" s="3" t="n">
        <f aca="false">0.0877*K295-1.8303</f>
        <v>3.56363790022258</v>
      </c>
      <c r="N295" s="4" t="n">
        <f aca="false">(K295-2.28*L295-3.44*L295^2)*0.08</f>
        <v>4.88033991056042</v>
      </c>
      <c r="O295" s="5" t="n">
        <f aca="false">1.74+1.03*0+7.51*((K295/100)^1.58)+16.53*L295-31.26*(K295/100)*L295</f>
        <v>4.75565741278785</v>
      </c>
    </row>
    <row r="296" customFormat="false" ht="12.75" hidden="false" customHeight="false" outlineLevel="0" collapsed="false">
      <c r="A296" s="1" t="s">
        <v>552</v>
      </c>
      <c r="B296" s="1" t="n">
        <v>724349.491074</v>
      </c>
      <c r="C296" s="1" t="n">
        <v>4223235.836414</v>
      </c>
      <c r="D296" s="1" t="n">
        <v>58.6</v>
      </c>
      <c r="E296" s="1" t="n">
        <v>65.3</v>
      </c>
      <c r="F296" s="7" t="n">
        <v>38512</v>
      </c>
      <c r="G296" s="1" t="n">
        <v>71</v>
      </c>
      <c r="H296" s="1" t="n">
        <v>21.7</v>
      </c>
      <c r="I296" s="2" t="n">
        <f aca="false">+(H296-25)/10</f>
        <v>-0.33</v>
      </c>
      <c r="J296" s="2" t="n">
        <f aca="false">1-0.203462*(I296)+0.038233*(I296)^2-0.005554*(I296)^3</f>
        <v>1.071505627798</v>
      </c>
      <c r="K296" s="2" t="n">
        <f aca="false">+E296*J296</f>
        <v>69.9693174952094</v>
      </c>
      <c r="L296" s="1" t="n">
        <v>0.1738</v>
      </c>
      <c r="M296" s="3" t="n">
        <f aca="false">0.0877*K296-1.8303</f>
        <v>4.30600914432986</v>
      </c>
      <c r="N296" s="4" t="n">
        <f aca="false">(K296-2.28*L296-3.44*L296^2)*0.08</f>
        <v>5.55753146732875</v>
      </c>
      <c r="O296" s="5" t="n">
        <f aca="false">1.74+1.03*0+7.51*((K296/100)^1.58)+16.53*L296-31.26*(K296/100)*L296</f>
        <v>5.08312308092235</v>
      </c>
    </row>
    <row r="297" customFormat="false" ht="12.75" hidden="false" customHeight="false" outlineLevel="0" collapsed="false">
      <c r="A297" s="1" t="s">
        <v>553</v>
      </c>
      <c r="B297" s="1" t="n">
        <v>724282.284184</v>
      </c>
      <c r="C297" s="1" t="n">
        <v>4223246.828633</v>
      </c>
      <c r="D297" s="1" t="n">
        <v>50.2</v>
      </c>
      <c r="E297" s="1" t="n">
        <v>53.4</v>
      </c>
      <c r="F297" s="7" t="n">
        <v>38512</v>
      </c>
      <c r="G297" s="1" t="n">
        <v>71</v>
      </c>
      <c r="H297" s="1" t="n">
        <v>21.7</v>
      </c>
      <c r="I297" s="2" t="n">
        <f aca="false">+(H297-25)/10</f>
        <v>-0.33</v>
      </c>
      <c r="J297" s="2" t="n">
        <f aca="false">1-0.203462*(I297)+0.038233*(I297)^2-0.005554*(I297)^3</f>
        <v>1.071505627798</v>
      </c>
      <c r="K297" s="2" t="n">
        <f aca="false">+E297*J297</f>
        <v>57.2184005244132</v>
      </c>
      <c r="L297" s="1" t="n">
        <v>0.1738</v>
      </c>
      <c r="M297" s="3" t="n">
        <f aca="false">0.0877*K297-1.8303</f>
        <v>3.18775372599104</v>
      </c>
      <c r="N297" s="4" t="n">
        <f aca="false">(K297-2.28*L297-3.44*L297^2)*0.08</f>
        <v>4.53745810966506</v>
      </c>
      <c r="O297" s="5" t="n">
        <f aca="false">1.74+1.03*0+7.51*((K297/100)^1.58)+16.53*L297-31.26*(K297/100)*L297</f>
        <v>4.61271290318838</v>
      </c>
    </row>
    <row r="298" customFormat="false" ht="12.75" hidden="false" customHeight="false" outlineLevel="0" collapsed="false">
      <c r="A298" s="1" t="s">
        <v>554</v>
      </c>
      <c r="B298" s="1" t="n">
        <v>724281.793731</v>
      </c>
      <c r="C298" s="1" t="n">
        <v>4223288.130376</v>
      </c>
      <c r="D298" s="1" t="n">
        <v>52.8</v>
      </c>
      <c r="E298" s="1" t="n">
        <v>56.5</v>
      </c>
      <c r="F298" s="7" t="n">
        <v>38512</v>
      </c>
      <c r="G298" s="1" t="n">
        <v>71</v>
      </c>
      <c r="H298" s="1" t="n">
        <v>21.7</v>
      </c>
      <c r="I298" s="2" t="n">
        <f aca="false">+(H298-25)/10</f>
        <v>-0.33</v>
      </c>
      <c r="J298" s="2" t="n">
        <f aca="false">1-0.203462*(I298)+0.038233*(I298)^2-0.005554*(I298)^3</f>
        <v>1.071505627798</v>
      </c>
      <c r="K298" s="2" t="n">
        <f aca="false">+E298*J298</f>
        <v>60.540067970587</v>
      </c>
      <c r="L298" s="1" t="n">
        <v>0.1738</v>
      </c>
      <c r="M298" s="3" t="n">
        <f aca="false">0.0877*K298-1.8303</f>
        <v>3.47906396102048</v>
      </c>
      <c r="N298" s="4" t="n">
        <f aca="false">(K298-2.28*L298-3.44*L298^2)*0.08</f>
        <v>4.80319150535896</v>
      </c>
      <c r="O298" s="5" t="n">
        <f aca="false">1.74+1.03*0+7.51*((K298/100)^1.58)+16.53*L298-31.26*(K298/100)*L298</f>
        <v>4.72212640115478</v>
      </c>
    </row>
    <row r="299" customFormat="false" ht="12.75" hidden="false" customHeight="false" outlineLevel="0" collapsed="false">
      <c r="A299" s="1" t="s">
        <v>555</v>
      </c>
      <c r="B299" s="1" t="n">
        <v>724281.462485</v>
      </c>
      <c r="C299" s="1" t="n">
        <v>4223345.281129</v>
      </c>
      <c r="D299" s="1" t="n">
        <v>43.2</v>
      </c>
      <c r="E299" s="1" t="n">
        <v>53.4</v>
      </c>
      <c r="F299" s="7" t="n">
        <v>38512</v>
      </c>
      <c r="G299" s="1" t="n">
        <v>71</v>
      </c>
      <c r="H299" s="1" t="n">
        <v>21.7</v>
      </c>
      <c r="I299" s="2" t="n">
        <f aca="false">+(H299-25)/10</f>
        <v>-0.33</v>
      </c>
      <c r="J299" s="2" t="n">
        <f aca="false">1-0.203462*(I299)+0.038233*(I299)^2-0.005554*(I299)^3</f>
        <v>1.071505627798</v>
      </c>
      <c r="K299" s="2" t="n">
        <f aca="false">+E299*J299</f>
        <v>57.2184005244132</v>
      </c>
      <c r="L299" s="1" t="n">
        <v>0.1738</v>
      </c>
      <c r="M299" s="3" t="n">
        <f aca="false">0.0877*K299-1.8303</f>
        <v>3.18775372599104</v>
      </c>
      <c r="N299" s="4" t="n">
        <f aca="false">(K299-2.28*L299-3.44*L299^2)*0.08</f>
        <v>4.53745810966506</v>
      </c>
      <c r="O299" s="5" t="n">
        <f aca="false">1.74+1.03*0+7.51*((K299/100)^1.58)+16.53*L299-31.26*(K299/100)*L299</f>
        <v>4.61271290318838</v>
      </c>
    </row>
    <row r="300" customFormat="false" ht="12.75" hidden="false" customHeight="false" outlineLevel="0" collapsed="false">
      <c r="A300" s="1" t="s">
        <v>556</v>
      </c>
      <c r="B300" s="1" t="n">
        <v>724289.121441</v>
      </c>
      <c r="C300" s="1" t="n">
        <v>4223379.928359</v>
      </c>
      <c r="D300" s="1" t="n">
        <v>39</v>
      </c>
      <c r="E300" s="1" t="n">
        <v>51.9</v>
      </c>
      <c r="F300" s="7" t="n">
        <v>38512</v>
      </c>
      <c r="G300" s="1" t="n">
        <v>71</v>
      </c>
      <c r="H300" s="1" t="n">
        <v>21.7</v>
      </c>
      <c r="I300" s="2" t="n">
        <f aca="false">+(H300-25)/10</f>
        <v>-0.33</v>
      </c>
      <c r="J300" s="2" t="n">
        <f aca="false">1-0.203462*(I300)+0.038233*(I300)^2-0.005554*(I300)^3</f>
        <v>1.071505627798</v>
      </c>
      <c r="K300" s="2" t="n">
        <f aca="false">+E300*J300</f>
        <v>55.6111420827162</v>
      </c>
      <c r="L300" s="1" t="n">
        <v>0.1738</v>
      </c>
      <c r="M300" s="3" t="n">
        <f aca="false">0.0877*K300-1.8303</f>
        <v>3.04679716065421</v>
      </c>
      <c r="N300" s="4" t="n">
        <f aca="false">(K300-2.28*L300-3.44*L300^2)*0.08</f>
        <v>4.4088774343293</v>
      </c>
      <c r="O300" s="5" t="n">
        <f aca="false">1.74+1.03*0+7.51*((K300/100)^1.58)+16.53*L300-31.26*(K300/100)*L300</f>
        <v>4.56320327287509</v>
      </c>
    </row>
    <row r="301" customFormat="false" ht="12.75" hidden="false" customHeight="false" outlineLevel="0" collapsed="false">
      <c r="A301" s="1" t="s">
        <v>557</v>
      </c>
      <c r="B301" s="1" t="n">
        <v>724287.363701</v>
      </c>
      <c r="C301" s="1" t="n">
        <v>4223434.087636</v>
      </c>
      <c r="D301" s="1" t="n">
        <v>49.2</v>
      </c>
      <c r="E301" s="1" t="n">
        <v>46.3</v>
      </c>
      <c r="F301" s="7" t="n">
        <v>38512</v>
      </c>
      <c r="G301" s="1" t="n">
        <v>71</v>
      </c>
      <c r="H301" s="1" t="n">
        <v>21.7</v>
      </c>
      <c r="I301" s="2" t="n">
        <f aca="false">+(H301-25)/10</f>
        <v>-0.33</v>
      </c>
      <c r="J301" s="2" t="n">
        <f aca="false">1-0.203462*(I301)+0.038233*(I301)^2-0.005554*(I301)^3</f>
        <v>1.071505627798</v>
      </c>
      <c r="K301" s="2" t="n">
        <f aca="false">+E301*J301</f>
        <v>49.6107105670474</v>
      </c>
      <c r="L301" s="1" t="n">
        <v>0.1738</v>
      </c>
      <c r="M301" s="3" t="n">
        <f aca="false">0.0877*K301-1.8303</f>
        <v>2.52055931673006</v>
      </c>
      <c r="N301" s="4" t="n">
        <f aca="false">(K301-2.28*L301-3.44*L301^2)*0.08</f>
        <v>3.92884291307579</v>
      </c>
      <c r="O301" s="5" t="n">
        <f aca="false">1.74+1.03*0+7.51*((K301/100)^1.58)+16.53*L301-31.26*(K301/100)*L301</f>
        <v>4.39869790001596</v>
      </c>
    </row>
    <row r="302" customFormat="false" ht="12.75" hidden="false" customHeight="false" outlineLevel="0" collapsed="false">
      <c r="A302" s="1" t="s">
        <v>558</v>
      </c>
      <c r="B302" s="1" t="n">
        <v>724285.409035</v>
      </c>
      <c r="C302" s="1" t="n">
        <v>4223484.891744</v>
      </c>
      <c r="D302" s="1" t="n">
        <v>38.5</v>
      </c>
      <c r="E302" s="1" t="n">
        <v>49.7</v>
      </c>
      <c r="F302" s="7" t="n">
        <v>38512</v>
      </c>
      <c r="G302" s="1" t="n">
        <v>71</v>
      </c>
      <c r="H302" s="1" t="n">
        <v>21.7</v>
      </c>
      <c r="I302" s="2" t="n">
        <f aca="false">+(H302-25)/10</f>
        <v>-0.33</v>
      </c>
      <c r="J302" s="2" t="n">
        <f aca="false">1-0.203462*(I302)+0.038233*(I302)^2-0.005554*(I302)^3</f>
        <v>1.071505627798</v>
      </c>
      <c r="K302" s="2" t="n">
        <f aca="false">+E302*J302</f>
        <v>53.2538297015606</v>
      </c>
      <c r="L302" s="1" t="n">
        <v>0.1738</v>
      </c>
      <c r="M302" s="3" t="n">
        <f aca="false">0.0877*K302-1.8303</f>
        <v>2.84006086482686</v>
      </c>
      <c r="N302" s="4" t="n">
        <f aca="false">(K302-2.28*L302-3.44*L302^2)*0.08</f>
        <v>4.22029244383685</v>
      </c>
      <c r="O302" s="5" t="n">
        <f aca="false">1.74+1.03*0+7.51*((K302/100)^1.58)+16.53*L302-31.26*(K302/100)*L302</f>
        <v>4.49471193025796</v>
      </c>
    </row>
    <row r="303" customFormat="false" ht="12.75" hidden="false" customHeight="false" outlineLevel="0" collapsed="false">
      <c r="A303" s="1" t="s">
        <v>559</v>
      </c>
      <c r="B303" s="1" t="n">
        <v>724280.556525</v>
      </c>
      <c r="C303" s="1" t="n">
        <v>4223534.208686</v>
      </c>
      <c r="D303" s="1" t="n">
        <v>40.5</v>
      </c>
      <c r="E303" s="1" t="n">
        <v>47.1</v>
      </c>
      <c r="F303" s="7" t="n">
        <v>38512</v>
      </c>
      <c r="G303" s="1" t="n">
        <v>71</v>
      </c>
      <c r="H303" s="1" t="n">
        <v>21.7</v>
      </c>
      <c r="I303" s="2" t="n">
        <f aca="false">+(H303-25)/10</f>
        <v>-0.33</v>
      </c>
      <c r="J303" s="2" t="n">
        <f aca="false">1-0.203462*(I303)+0.038233*(I303)^2-0.005554*(I303)^3</f>
        <v>1.071505627798</v>
      </c>
      <c r="K303" s="2" t="n">
        <f aca="false">+E303*J303</f>
        <v>50.4679150692858</v>
      </c>
      <c r="L303" s="1" t="n">
        <v>0.1738</v>
      </c>
      <c r="M303" s="3" t="n">
        <f aca="false">0.0877*K303-1.8303</f>
        <v>2.59573615157636</v>
      </c>
      <c r="N303" s="4" t="n">
        <f aca="false">(K303-2.28*L303-3.44*L303^2)*0.08</f>
        <v>3.99741927325486</v>
      </c>
      <c r="O303" s="5" t="n">
        <f aca="false">1.74+1.03*0+7.51*((K303/100)^1.58)+16.53*L303-31.26*(K303/100)*L303</f>
        <v>4.42020000058799</v>
      </c>
    </row>
    <row r="304" customFormat="false" ht="12.75" hidden="false" customHeight="false" outlineLevel="0" collapsed="false">
      <c r="A304" s="1" t="s">
        <v>560</v>
      </c>
      <c r="B304" s="1" t="n">
        <v>724279.788889</v>
      </c>
      <c r="C304" s="1" t="n">
        <v>4223576.331349</v>
      </c>
      <c r="D304" s="1" t="n">
        <v>43</v>
      </c>
      <c r="E304" s="1" t="n">
        <v>53.9</v>
      </c>
      <c r="F304" s="7" t="n">
        <v>38512</v>
      </c>
      <c r="G304" s="1" t="n">
        <v>71</v>
      </c>
      <c r="H304" s="1" t="n">
        <v>21.7</v>
      </c>
      <c r="I304" s="2" t="n">
        <f aca="false">+(H304-25)/10</f>
        <v>-0.33</v>
      </c>
      <c r="J304" s="2" t="n">
        <f aca="false">1-0.203462*(I304)+0.038233*(I304)^2-0.005554*(I304)^3</f>
        <v>1.071505627798</v>
      </c>
      <c r="K304" s="2" t="n">
        <f aca="false">+E304*J304</f>
        <v>57.7541533383122</v>
      </c>
      <c r="L304" s="1" t="n">
        <v>0.1738</v>
      </c>
      <c r="M304" s="3" t="n">
        <f aca="false">0.0877*K304-1.8303</f>
        <v>3.23473924776998</v>
      </c>
      <c r="N304" s="4" t="n">
        <f aca="false">(K304-2.28*L304-3.44*L304^2)*0.08</f>
        <v>4.58031833477698</v>
      </c>
      <c r="O304" s="5" t="n">
        <f aca="false">1.74+1.03*0+7.51*((K304/100)^1.58)+16.53*L304-31.26*(K304/100)*L304</f>
        <v>4.62971691918542</v>
      </c>
    </row>
    <row r="305" customFormat="false" ht="12.75" hidden="false" customHeight="false" outlineLevel="0" collapsed="false">
      <c r="A305" s="1" t="s">
        <v>561</v>
      </c>
      <c r="B305" s="1" t="n">
        <v>724215.523568</v>
      </c>
      <c r="C305" s="1" t="n">
        <v>4223587.330678</v>
      </c>
      <c r="D305" s="1" t="n">
        <v>49.7</v>
      </c>
      <c r="E305" s="1" t="n">
        <v>51.4</v>
      </c>
      <c r="F305" s="7" t="n">
        <v>38512</v>
      </c>
      <c r="G305" s="1" t="n">
        <v>71</v>
      </c>
      <c r="H305" s="1" t="n">
        <v>21.7</v>
      </c>
      <c r="I305" s="2" t="n">
        <f aca="false">+(H305-25)/10</f>
        <v>-0.33</v>
      </c>
      <c r="J305" s="2" t="n">
        <f aca="false">1-0.203462*(I305)+0.038233*(I305)^2-0.005554*(I305)^3</f>
        <v>1.071505627798</v>
      </c>
      <c r="K305" s="2" t="n">
        <f aca="false">+E305*J305</f>
        <v>55.0753892688172</v>
      </c>
      <c r="L305" s="1" t="n">
        <v>0.1738</v>
      </c>
      <c r="M305" s="3" t="n">
        <f aca="false">0.0877*K305-1.8303</f>
        <v>2.99981163887527</v>
      </c>
      <c r="N305" s="4" t="n">
        <f aca="false">(K305-2.28*L305-3.44*L305^2)*0.08</f>
        <v>4.36601720921738</v>
      </c>
      <c r="O305" s="5" t="n">
        <f aca="false">1.74+1.03*0+7.51*((K305/100)^1.58)+16.53*L305-31.26*(K305/100)*L305</f>
        <v>4.54720420927364</v>
      </c>
    </row>
    <row r="306" customFormat="false" ht="12.75" hidden="false" customHeight="false" outlineLevel="0" collapsed="false">
      <c r="A306" s="1" t="s">
        <v>562</v>
      </c>
      <c r="B306" s="1" t="n">
        <v>724216.376334</v>
      </c>
      <c r="C306" s="1" t="n">
        <v>4223540.202435</v>
      </c>
      <c r="D306" s="1" t="n">
        <v>49.4</v>
      </c>
      <c r="E306" s="1" t="n">
        <v>53.6</v>
      </c>
      <c r="F306" s="7" t="n">
        <v>38512</v>
      </c>
      <c r="G306" s="1" t="n">
        <v>71</v>
      </c>
      <c r="H306" s="1" t="n">
        <v>21.7</v>
      </c>
      <c r="I306" s="2" t="n">
        <f aca="false">+(H306-25)/10</f>
        <v>-0.33</v>
      </c>
      <c r="J306" s="2" t="n">
        <f aca="false">1-0.203462*(I306)+0.038233*(I306)^2-0.005554*(I306)^3</f>
        <v>1.071505627798</v>
      </c>
      <c r="K306" s="2" t="n">
        <f aca="false">+E306*J306</f>
        <v>57.4327016499728</v>
      </c>
      <c r="L306" s="1" t="n">
        <v>0.1738</v>
      </c>
      <c r="M306" s="3" t="n">
        <f aca="false">0.0877*K306-1.8303</f>
        <v>3.20654793470261</v>
      </c>
      <c r="N306" s="4" t="n">
        <f aca="false">(K306-2.28*L306-3.44*L306^2)*0.08</f>
        <v>4.55460219970982</v>
      </c>
      <c r="O306" s="5" t="n">
        <f aca="false">1.74+1.03*0+7.51*((K306/100)^1.58)+16.53*L306-31.26*(K306/100)*L306</f>
        <v>4.61948459552606</v>
      </c>
    </row>
    <row r="307" customFormat="false" ht="12.75" hidden="false" customHeight="false" outlineLevel="0" collapsed="false">
      <c r="A307" s="1" t="s">
        <v>563</v>
      </c>
      <c r="B307" s="1" t="n">
        <v>724221.01552</v>
      </c>
      <c r="C307" s="1" t="n">
        <v>4223492.879888</v>
      </c>
      <c r="D307" s="1" t="n">
        <v>51.5</v>
      </c>
      <c r="E307" s="1" t="n">
        <v>55.1</v>
      </c>
      <c r="F307" s="7" t="n">
        <v>38512</v>
      </c>
      <c r="G307" s="1" t="n">
        <v>71</v>
      </c>
      <c r="H307" s="1" t="n">
        <v>21.7</v>
      </c>
      <c r="I307" s="2" t="n">
        <f aca="false">+(H307-25)/10</f>
        <v>-0.33</v>
      </c>
      <c r="J307" s="2" t="n">
        <f aca="false">1-0.203462*(I307)+0.038233*(I307)^2-0.005554*(I307)^3</f>
        <v>1.071505627798</v>
      </c>
      <c r="K307" s="2" t="n">
        <f aca="false">+E307*J307</f>
        <v>59.0399600916698</v>
      </c>
      <c r="L307" s="1" t="n">
        <v>0.1738</v>
      </c>
      <c r="M307" s="3" t="n">
        <f aca="false">0.0877*K307-1.8303</f>
        <v>3.34750450003944</v>
      </c>
      <c r="N307" s="4" t="n">
        <f aca="false">(K307-2.28*L307-3.44*L307^2)*0.08</f>
        <v>4.68318287504558</v>
      </c>
      <c r="O307" s="5" t="n">
        <f aca="false">1.74+1.03*0+7.51*((K307/100)^1.58)+16.53*L307-31.26*(K307/100)*L307</f>
        <v>4.67153969145851</v>
      </c>
    </row>
    <row r="308" customFormat="false" ht="12.75" hidden="false" customHeight="false" outlineLevel="0" collapsed="false">
      <c r="A308" s="1" t="s">
        <v>564</v>
      </c>
      <c r="B308" s="1" t="n">
        <v>724232.035109</v>
      </c>
      <c r="C308" s="1" t="n">
        <v>4223451.190021</v>
      </c>
      <c r="D308" s="1" t="n">
        <v>48.7</v>
      </c>
      <c r="E308" s="1" t="n">
        <v>55.3</v>
      </c>
      <c r="F308" s="7" t="n">
        <v>38512</v>
      </c>
      <c r="G308" s="1" t="n">
        <v>71</v>
      </c>
      <c r="H308" s="1" t="n">
        <v>21.7</v>
      </c>
      <c r="I308" s="2" t="n">
        <f aca="false">+(H308-25)/10</f>
        <v>-0.33</v>
      </c>
      <c r="J308" s="2" t="n">
        <f aca="false">1-0.203462*(I308)+0.038233*(I308)^2-0.005554*(I308)^3</f>
        <v>1.071505627798</v>
      </c>
      <c r="K308" s="2" t="n">
        <f aca="false">+E308*J308</f>
        <v>59.2542612172294</v>
      </c>
      <c r="L308" s="1" t="n">
        <v>0.1738</v>
      </c>
      <c r="M308" s="3" t="n">
        <f aca="false">0.0877*K308-1.8303</f>
        <v>3.36629870875102</v>
      </c>
      <c r="N308" s="4" t="n">
        <f aca="false">(K308-2.28*L308-3.44*L308^2)*0.08</f>
        <v>4.70032696509035</v>
      </c>
      <c r="O308" s="5" t="n">
        <f aca="false">1.74+1.03*0+7.51*((K308/100)^1.58)+16.53*L308-31.26*(K308/100)*L308</f>
        <v>4.67864853294777</v>
      </c>
    </row>
    <row r="309" customFormat="false" ht="12.75" hidden="false" customHeight="false" outlineLevel="0" collapsed="false">
      <c r="A309" s="1" t="s">
        <v>565</v>
      </c>
      <c r="B309" s="1" t="n">
        <v>724226.316283</v>
      </c>
      <c r="C309" s="1" t="n">
        <v>4223417.443807</v>
      </c>
      <c r="D309" s="1" t="n">
        <v>59.9</v>
      </c>
      <c r="E309" s="1" t="n">
        <v>61.6</v>
      </c>
      <c r="F309" s="7" t="n">
        <v>38512</v>
      </c>
      <c r="G309" s="1" t="n">
        <v>71</v>
      </c>
      <c r="H309" s="1" t="n">
        <v>21.7</v>
      </c>
      <c r="I309" s="2" t="n">
        <f aca="false">+(H309-25)/10</f>
        <v>-0.33</v>
      </c>
      <c r="J309" s="2" t="n">
        <f aca="false">1-0.203462*(I309)+0.038233*(I309)^2-0.005554*(I309)^3</f>
        <v>1.071505627798</v>
      </c>
      <c r="K309" s="2" t="n">
        <f aca="false">+E309*J309</f>
        <v>66.0047466723568</v>
      </c>
      <c r="L309" s="1" t="n">
        <v>0.1738</v>
      </c>
      <c r="M309" s="3" t="n">
        <f aca="false">0.0877*K309-1.8303</f>
        <v>3.95831628316569</v>
      </c>
      <c r="N309" s="4" t="n">
        <f aca="false">(K309-2.28*L309-3.44*L309^2)*0.08</f>
        <v>5.24036580150054</v>
      </c>
      <c r="O309" s="5" t="n">
        <f aca="false">1.74+1.03*0+7.51*((K309/100)^1.58)+16.53*L309-31.26*(K309/100)*L309</f>
        <v>4.92243331965375</v>
      </c>
    </row>
    <row r="310" customFormat="false" ht="12.75" hidden="false" customHeight="false" outlineLevel="0" collapsed="false">
      <c r="A310" s="1" t="s">
        <v>566</v>
      </c>
      <c r="B310" s="1" t="n">
        <v>724232.798869</v>
      </c>
      <c r="C310" s="1" t="n">
        <v>4223343.054364</v>
      </c>
      <c r="D310" s="1" t="n">
        <v>68.4</v>
      </c>
      <c r="E310" s="1" t="n">
        <v>57.2</v>
      </c>
      <c r="F310" s="7" t="n">
        <v>38512</v>
      </c>
      <c r="G310" s="1" t="n">
        <v>71</v>
      </c>
      <c r="H310" s="1" t="n">
        <v>21.7</v>
      </c>
      <c r="I310" s="2" t="n">
        <f aca="false">+(H310-25)/10</f>
        <v>-0.33</v>
      </c>
      <c r="J310" s="2" t="n">
        <f aca="false">1-0.203462*(I310)+0.038233*(I310)^2-0.005554*(I310)^3</f>
        <v>1.071505627798</v>
      </c>
      <c r="K310" s="2" t="n">
        <f aca="false">+E310*J310</f>
        <v>61.2901219100456</v>
      </c>
      <c r="L310" s="1" t="n">
        <v>0.1738</v>
      </c>
      <c r="M310" s="3" t="n">
        <f aca="false">0.0877*K310-1.8303</f>
        <v>3.544843691511</v>
      </c>
      <c r="N310" s="4" t="n">
        <f aca="false">(K310-2.28*L310-3.44*L310^2)*0.08</f>
        <v>4.86319582051565</v>
      </c>
      <c r="O310" s="5" t="n">
        <f aca="false">1.74+1.03*0+7.51*((K310/100)^1.58)+16.53*L310-31.26*(K310/100)*L310</f>
        <v>4.74813805607408</v>
      </c>
    </row>
    <row r="311" customFormat="false" ht="12.75" hidden="false" customHeight="false" outlineLevel="0" collapsed="false">
      <c r="A311" s="1" t="s">
        <v>567</v>
      </c>
      <c r="B311" s="1" t="n">
        <v>724234.126519</v>
      </c>
      <c r="C311" s="1" t="n">
        <v>4223289.524092</v>
      </c>
      <c r="D311" s="1" t="n">
        <v>60.8</v>
      </c>
      <c r="E311" s="1" t="n">
        <v>66</v>
      </c>
      <c r="F311" s="7" t="n">
        <v>38512</v>
      </c>
      <c r="G311" s="1" t="n">
        <v>71</v>
      </c>
      <c r="H311" s="1" t="n">
        <v>21.7</v>
      </c>
      <c r="I311" s="2" t="n">
        <f aca="false">+(H311-25)/10</f>
        <v>-0.33</v>
      </c>
      <c r="J311" s="2" t="n">
        <f aca="false">1-0.203462*(I311)+0.038233*(I311)^2-0.005554*(I311)^3</f>
        <v>1.071505627798</v>
      </c>
      <c r="K311" s="2" t="n">
        <f aca="false">+E311*J311</f>
        <v>70.719371434668</v>
      </c>
      <c r="L311" s="1" t="n">
        <v>0.1738</v>
      </c>
      <c r="M311" s="3" t="n">
        <f aca="false">0.0877*K311-1.8303</f>
        <v>4.37178887482038</v>
      </c>
      <c r="N311" s="4" t="n">
        <f aca="false">(K311-2.28*L311-3.44*L311^2)*0.08</f>
        <v>5.61753578248544</v>
      </c>
      <c r="O311" s="5" t="n">
        <f aca="false">1.74+1.03*0+7.51*((K311/100)^1.58)+16.53*L311-31.26*(K311/100)*L311</f>
        <v>5.11494688865357</v>
      </c>
    </row>
    <row r="312" customFormat="false" ht="12.75" hidden="false" customHeight="false" outlineLevel="0" collapsed="false">
      <c r="A312" s="1" t="s">
        <v>568</v>
      </c>
      <c r="B312" s="1" t="n">
        <v>724231.847682</v>
      </c>
      <c r="C312" s="1" t="n">
        <v>4223250.96703</v>
      </c>
      <c r="D312" s="1" t="n">
        <v>55.7</v>
      </c>
      <c r="E312" s="1" t="n">
        <v>52.4</v>
      </c>
      <c r="F312" s="7" t="n">
        <v>38512</v>
      </c>
      <c r="G312" s="1" t="n">
        <v>71</v>
      </c>
      <c r="H312" s="1" t="n">
        <v>21.7</v>
      </c>
      <c r="I312" s="2" t="n">
        <f aca="false">+(H312-25)/10</f>
        <v>-0.33</v>
      </c>
      <c r="J312" s="2" t="n">
        <f aca="false">1-0.203462*(I312)+0.038233*(I312)^2-0.005554*(I312)^3</f>
        <v>1.071505627798</v>
      </c>
      <c r="K312" s="2" t="n">
        <f aca="false">+E312*J312</f>
        <v>56.1468948966152</v>
      </c>
      <c r="L312" s="1" t="n">
        <v>0.1738</v>
      </c>
      <c r="M312" s="3" t="n">
        <f aca="false">0.0877*K312-1.8303</f>
        <v>3.09378268243315</v>
      </c>
      <c r="N312" s="4" t="n">
        <f aca="false">(K312-2.28*L312-3.44*L312^2)*0.08</f>
        <v>4.45173765944122</v>
      </c>
      <c r="O312" s="5" t="n">
        <f aca="false">1.74+1.03*0+7.51*((K312/100)^1.58)+16.53*L312-31.26*(K312/100)*L312</f>
        <v>4.57945508462358</v>
      </c>
    </row>
    <row r="313" customFormat="false" ht="12.75" hidden="false" customHeight="false" outlineLevel="0" collapsed="false">
      <c r="A313" s="1" t="s">
        <v>569</v>
      </c>
      <c r="B313" s="1" t="n">
        <v>724179.532619</v>
      </c>
      <c r="C313" s="1" t="n">
        <v>4223247.197152</v>
      </c>
      <c r="D313" s="1" t="n">
        <v>62.1</v>
      </c>
      <c r="E313" s="1" t="n">
        <v>66.5</v>
      </c>
      <c r="F313" s="7" t="n">
        <v>38512</v>
      </c>
      <c r="G313" s="1" t="n">
        <v>71</v>
      </c>
      <c r="H313" s="1" t="n">
        <v>21.7</v>
      </c>
      <c r="I313" s="2" t="n">
        <f aca="false">+(H313-25)/10</f>
        <v>-0.33</v>
      </c>
      <c r="J313" s="2" t="n">
        <f aca="false">1-0.203462*(I313)+0.038233*(I313)^2-0.005554*(I313)^3</f>
        <v>1.071505627798</v>
      </c>
      <c r="K313" s="2" t="n">
        <f aca="false">+E313*J313</f>
        <v>71.255124248567</v>
      </c>
      <c r="L313" s="1" t="n">
        <v>0.1738</v>
      </c>
      <c r="M313" s="3" t="n">
        <f aca="false">0.0877*K313-1.8303</f>
        <v>4.41877439659933</v>
      </c>
      <c r="N313" s="4" t="n">
        <f aca="false">(K313-2.28*L313-3.44*L313^2)*0.08</f>
        <v>5.66039600759736</v>
      </c>
      <c r="O313" s="5" t="n">
        <f aca="false">1.74+1.03*0+7.51*((K313/100)^1.58)+16.53*L313-31.26*(K313/100)*L313</f>
        <v>5.13795247319338</v>
      </c>
    </row>
    <row r="314" customFormat="false" ht="12.75" hidden="false" customHeight="false" outlineLevel="0" collapsed="false">
      <c r="A314" s="1" t="s">
        <v>570</v>
      </c>
      <c r="B314" s="1" t="n">
        <v>724180.325378</v>
      </c>
      <c r="C314" s="1" t="n">
        <v>4223293.839853</v>
      </c>
      <c r="D314" s="1" t="n">
        <v>71.8</v>
      </c>
      <c r="E314" s="1" t="n">
        <v>61.2</v>
      </c>
      <c r="F314" s="7" t="n">
        <v>38512</v>
      </c>
      <c r="G314" s="1" t="n">
        <v>71</v>
      </c>
      <c r="H314" s="1" t="n">
        <v>21.7</v>
      </c>
      <c r="I314" s="2" t="n">
        <f aca="false">+(H314-25)/10</f>
        <v>-0.33</v>
      </c>
      <c r="J314" s="2" t="n">
        <f aca="false">1-0.203462*(I314)+0.038233*(I314)^2-0.005554*(I314)^3</f>
        <v>1.071505627798</v>
      </c>
      <c r="K314" s="2" t="n">
        <f aca="false">+E314*J314</f>
        <v>65.5761444212376</v>
      </c>
      <c r="L314" s="1" t="n">
        <v>0.1738</v>
      </c>
      <c r="M314" s="3" t="n">
        <f aca="false">0.0877*K314-1.8303</f>
        <v>3.92072786574254</v>
      </c>
      <c r="N314" s="4" t="n">
        <f aca="false">(K314-2.28*L314-3.44*L314^2)*0.08</f>
        <v>5.20607762141101</v>
      </c>
      <c r="O314" s="5" t="n">
        <f aca="false">1.74+1.03*0+7.51*((K314/100)^1.58)+16.53*L314-31.26*(K314/100)*L314</f>
        <v>4.90582723640509</v>
      </c>
    </row>
    <row r="315" customFormat="false" ht="12.75" hidden="false" customHeight="false" outlineLevel="0" collapsed="false">
      <c r="A315" s="1" t="s">
        <v>571</v>
      </c>
      <c r="B315" s="1" t="n">
        <v>724180.343982</v>
      </c>
      <c r="C315" s="1" t="n">
        <v>4223353.281494</v>
      </c>
      <c r="D315" s="1" t="n">
        <v>60.9</v>
      </c>
      <c r="E315" s="1" t="n">
        <v>59.7</v>
      </c>
      <c r="F315" s="7" t="n">
        <v>38512</v>
      </c>
      <c r="G315" s="1" t="n">
        <v>71</v>
      </c>
      <c r="H315" s="1" t="n">
        <v>21.7</v>
      </c>
      <c r="I315" s="2" t="n">
        <f aca="false">+(H315-25)/10</f>
        <v>-0.33</v>
      </c>
      <c r="J315" s="2" t="n">
        <f aca="false">1-0.203462*(I315)+0.038233*(I315)^2-0.005554*(I315)^3</f>
        <v>1.071505627798</v>
      </c>
      <c r="K315" s="2" t="n">
        <f aca="false">+E315*J315</f>
        <v>63.9688859795406</v>
      </c>
      <c r="L315" s="1" t="n">
        <v>0.1738</v>
      </c>
      <c r="M315" s="3" t="n">
        <f aca="false">0.0877*K315-1.8303</f>
        <v>3.77977130040571</v>
      </c>
      <c r="N315" s="4" t="n">
        <f aca="false">(K315-2.28*L315-3.44*L315^2)*0.08</f>
        <v>5.07749694607525</v>
      </c>
      <c r="O315" s="5" t="n">
        <f aca="false">1.74+1.03*0+7.51*((K315/100)^1.58)+16.53*L315-31.26*(K315/100)*L315</f>
        <v>4.84490213751633</v>
      </c>
    </row>
    <row r="316" customFormat="false" ht="12.75" hidden="false" customHeight="false" outlineLevel="0" collapsed="false">
      <c r="A316" s="1" t="s">
        <v>572</v>
      </c>
      <c r="B316" s="1" t="n">
        <v>724170.298738</v>
      </c>
      <c r="C316" s="1" t="n">
        <v>4223391.77739</v>
      </c>
      <c r="D316" s="1" t="n">
        <v>54.7</v>
      </c>
      <c r="E316" s="1" t="n">
        <v>55.6</v>
      </c>
      <c r="F316" s="7" t="n">
        <v>38512</v>
      </c>
      <c r="G316" s="1" t="n">
        <v>71</v>
      </c>
      <c r="H316" s="1" t="n">
        <v>21.7</v>
      </c>
      <c r="I316" s="2" t="n">
        <f aca="false">+(H316-25)/10</f>
        <v>-0.33</v>
      </c>
      <c r="J316" s="2" t="n">
        <f aca="false">1-0.203462*(I316)+0.038233*(I316)^2-0.005554*(I316)^3</f>
        <v>1.071505627798</v>
      </c>
      <c r="K316" s="2" t="n">
        <f aca="false">+E316*J316</f>
        <v>59.5757129055688</v>
      </c>
      <c r="L316" s="1" t="n">
        <v>0.1738</v>
      </c>
      <c r="M316" s="3" t="n">
        <f aca="false">0.0877*K316-1.8303</f>
        <v>3.39449002181838</v>
      </c>
      <c r="N316" s="4" t="n">
        <f aca="false">(K316-2.28*L316-3.44*L316^2)*0.08</f>
        <v>4.7260431001575</v>
      </c>
      <c r="O316" s="5" t="n">
        <f aca="false">1.74+1.03*0+7.51*((K316/100)^1.58)+16.53*L316-31.26*(K316/100)*L316</f>
        <v>4.68938560659112</v>
      </c>
    </row>
    <row r="317" customFormat="false" ht="12.75" hidden="false" customHeight="false" outlineLevel="0" collapsed="false">
      <c r="A317" s="1" t="s">
        <v>573</v>
      </c>
      <c r="B317" s="1" t="n">
        <v>724176.660288</v>
      </c>
      <c r="C317" s="1" t="n">
        <v>4223494.468516</v>
      </c>
      <c r="D317" s="1" t="n">
        <v>54</v>
      </c>
      <c r="E317" s="1" t="n">
        <v>59.5</v>
      </c>
      <c r="F317" s="7" t="n">
        <v>38512</v>
      </c>
      <c r="G317" s="1" t="n">
        <v>71</v>
      </c>
      <c r="H317" s="1" t="n">
        <v>21.7</v>
      </c>
      <c r="I317" s="2" t="n">
        <f aca="false">+(H317-25)/10</f>
        <v>-0.33</v>
      </c>
      <c r="J317" s="2" t="n">
        <f aca="false">1-0.203462*(I317)+0.038233*(I317)^2-0.005554*(I317)^3</f>
        <v>1.071505627798</v>
      </c>
      <c r="K317" s="2" t="n">
        <f aca="false">+E317*J317</f>
        <v>63.754584853981</v>
      </c>
      <c r="L317" s="1" t="n">
        <v>0.1738</v>
      </c>
      <c r="M317" s="3" t="n">
        <f aca="false">0.0877*K317-1.8303</f>
        <v>3.76097709169413</v>
      </c>
      <c r="N317" s="4" t="n">
        <f aca="false">(K317-2.28*L317-3.44*L317^2)*0.08</f>
        <v>5.06035285603048</v>
      </c>
      <c r="O317" s="5" t="n">
        <f aca="false">1.74+1.03*0+7.51*((K317/100)^1.58)+16.53*L317-31.26*(K317/100)*L317</f>
        <v>4.83694035399553</v>
      </c>
    </row>
    <row r="318" customFormat="false" ht="12.75" hidden="false" customHeight="false" outlineLevel="0" collapsed="false">
      <c r="A318" s="1" t="s">
        <v>574</v>
      </c>
      <c r="B318" s="1" t="n">
        <v>724173.787109</v>
      </c>
      <c r="C318" s="1" t="n">
        <v>4223548.700296</v>
      </c>
      <c r="D318" s="1" t="n">
        <v>54.1</v>
      </c>
      <c r="E318" s="1" t="n">
        <v>56.3</v>
      </c>
      <c r="F318" s="7" t="n">
        <v>38512</v>
      </c>
      <c r="G318" s="1" t="n">
        <v>71</v>
      </c>
      <c r="H318" s="1" t="n">
        <v>21.7</v>
      </c>
      <c r="I318" s="2" t="n">
        <f aca="false">+(H318-25)/10</f>
        <v>-0.33</v>
      </c>
      <c r="J318" s="2" t="n">
        <f aca="false">1-0.203462*(I318)+0.038233*(I318)^2-0.005554*(I318)^3</f>
        <v>1.071505627798</v>
      </c>
      <c r="K318" s="2" t="n">
        <f aca="false">+E318*J318</f>
        <v>60.3257668450274</v>
      </c>
      <c r="L318" s="1" t="n">
        <v>0.1738</v>
      </c>
      <c r="M318" s="3" t="n">
        <f aca="false">0.0877*K318-1.8303</f>
        <v>3.4602697523089</v>
      </c>
      <c r="N318" s="4" t="n">
        <f aca="false">(K318-2.28*L318-3.44*L318^2)*0.08</f>
        <v>4.78604741531419</v>
      </c>
      <c r="O318" s="5" t="n">
        <f aca="false">1.74+1.03*0+7.51*((K318/100)^1.58)+16.53*L318-31.26*(K318/100)*L318</f>
        <v>4.71478219228884</v>
      </c>
    </row>
    <row r="319" customFormat="false" ht="12.75" hidden="false" customHeight="false" outlineLevel="0" collapsed="false">
      <c r="A319" s="1" t="s">
        <v>575</v>
      </c>
      <c r="B319" s="1" t="n">
        <v>724166.869423</v>
      </c>
      <c r="C319" s="1" t="n">
        <v>4223602.625047</v>
      </c>
      <c r="D319" s="1" t="n">
        <v>43.7</v>
      </c>
      <c r="E319" s="1" t="n">
        <v>57.9</v>
      </c>
      <c r="F319" s="7" t="n">
        <v>38512</v>
      </c>
      <c r="G319" s="1" t="n">
        <v>71</v>
      </c>
      <c r="H319" s="1" t="n">
        <v>21.7</v>
      </c>
      <c r="I319" s="2" t="n">
        <f aca="false">+(H319-25)/10</f>
        <v>-0.33</v>
      </c>
      <c r="J319" s="2" t="n">
        <f aca="false">1-0.203462*(I319)+0.038233*(I319)^2-0.005554*(I319)^3</f>
        <v>1.071505627798</v>
      </c>
      <c r="K319" s="2" t="n">
        <f aca="false">+E319*J319</f>
        <v>62.0401758495042</v>
      </c>
      <c r="L319" s="1" t="n">
        <v>0.1738</v>
      </c>
      <c r="M319" s="3" t="n">
        <f aca="false">0.0877*K319-1.8303</f>
        <v>3.61062342200152</v>
      </c>
      <c r="N319" s="4" t="n">
        <f aca="false">(K319-2.28*L319-3.44*L319^2)*0.08</f>
        <v>4.92320013567234</v>
      </c>
      <c r="O319" s="5" t="n">
        <f aca="false">1.74+1.03*0+7.51*((K319/100)^1.58)+16.53*L319-31.26*(K319/100)*L319</f>
        <v>4.77462527528681</v>
      </c>
    </row>
    <row r="320" customFormat="false" ht="12.75" hidden="false" customHeight="false" outlineLevel="0" collapsed="false">
      <c r="A320" s="1" t="s">
        <v>576</v>
      </c>
      <c r="B320" s="1" t="n">
        <v>724111.473228</v>
      </c>
      <c r="C320" s="1" t="n">
        <v>4223594.235657</v>
      </c>
      <c r="D320" s="1" t="n">
        <v>54.7</v>
      </c>
      <c r="E320" s="1" t="n">
        <v>57.4</v>
      </c>
      <c r="F320" s="7" t="n">
        <v>38512</v>
      </c>
      <c r="G320" s="1" t="n">
        <v>71</v>
      </c>
      <c r="H320" s="1" t="n">
        <v>21.7</v>
      </c>
      <c r="I320" s="2" t="n">
        <f aca="false">+(H320-25)/10</f>
        <v>-0.33</v>
      </c>
      <c r="J320" s="2" t="n">
        <f aca="false">1-0.203462*(I320)+0.038233*(I320)^2-0.005554*(I320)^3</f>
        <v>1.071505627798</v>
      </c>
      <c r="K320" s="2" t="n">
        <f aca="false">+E320*J320</f>
        <v>61.5044230356052</v>
      </c>
      <c r="L320" s="1" t="n">
        <v>0.1738</v>
      </c>
      <c r="M320" s="3" t="n">
        <f aca="false">0.0877*K320-1.8303</f>
        <v>3.56363790022258</v>
      </c>
      <c r="N320" s="4" t="n">
        <f aca="false">(K320-2.28*L320-3.44*L320^2)*0.08</f>
        <v>4.88033991056042</v>
      </c>
      <c r="O320" s="5" t="n">
        <f aca="false">1.74+1.03*0+7.51*((K320/100)^1.58)+16.53*L320-31.26*(K320/100)*L320</f>
        <v>4.75565741278785</v>
      </c>
    </row>
    <row r="321" customFormat="false" ht="12.75" hidden="false" customHeight="false" outlineLevel="0" collapsed="false">
      <c r="A321" s="1" t="s">
        <v>577</v>
      </c>
      <c r="B321" s="1" t="n">
        <v>724115.911654</v>
      </c>
      <c r="C321" s="1" t="n">
        <v>4223541.12771</v>
      </c>
      <c r="D321" s="1" t="n">
        <v>55</v>
      </c>
      <c r="E321" s="1" t="n">
        <v>55.2</v>
      </c>
      <c r="F321" s="7" t="n">
        <v>38512</v>
      </c>
      <c r="G321" s="1" t="n">
        <v>71</v>
      </c>
      <c r="H321" s="1" t="n">
        <v>21.7</v>
      </c>
      <c r="I321" s="2" t="n">
        <f aca="false">+(H321-25)/10</f>
        <v>-0.33</v>
      </c>
      <c r="J321" s="2" t="n">
        <f aca="false">1-0.203462*(I321)+0.038233*(I321)^2-0.005554*(I321)^3</f>
        <v>1.071505627798</v>
      </c>
      <c r="K321" s="2" t="n">
        <f aca="false">+E321*J321</f>
        <v>59.1471106544496</v>
      </c>
      <c r="L321" s="1" t="n">
        <v>0.1738</v>
      </c>
      <c r="M321" s="3" t="n">
        <f aca="false">0.0877*K321-1.8303</f>
        <v>3.35690160439523</v>
      </c>
      <c r="N321" s="4" t="n">
        <f aca="false">(K321-2.28*L321-3.44*L321^2)*0.08</f>
        <v>4.69175492006797</v>
      </c>
      <c r="O321" s="5" t="n">
        <f aca="false">1.74+1.03*0+7.51*((K321/100)^1.58)+16.53*L321-31.26*(K321/100)*L321</f>
        <v>4.67508918645819</v>
      </c>
    </row>
    <row r="322" customFormat="false" ht="12.75" hidden="false" customHeight="false" outlineLevel="0" collapsed="false">
      <c r="A322" s="1" t="s">
        <v>578</v>
      </c>
      <c r="B322" s="1" t="n">
        <v>724113.572384</v>
      </c>
      <c r="C322" s="1" t="n">
        <v>4223487.887293</v>
      </c>
      <c r="D322" s="1" t="n">
        <v>67.3</v>
      </c>
      <c r="E322" s="1" t="n">
        <v>56.6</v>
      </c>
      <c r="F322" s="7" t="n">
        <v>38512</v>
      </c>
      <c r="G322" s="1" t="n">
        <v>71</v>
      </c>
      <c r="H322" s="1" t="n">
        <v>21.7</v>
      </c>
      <c r="I322" s="2" t="n">
        <f aca="false">+(H322-25)/10</f>
        <v>-0.33</v>
      </c>
      <c r="J322" s="2" t="n">
        <f aca="false">1-0.203462*(I322)+0.038233*(I322)^2-0.005554*(I322)^3</f>
        <v>1.071505627798</v>
      </c>
      <c r="K322" s="2" t="n">
        <f aca="false">+E322*J322</f>
        <v>60.6472185333668</v>
      </c>
      <c r="L322" s="1" t="n">
        <v>0.1738</v>
      </c>
      <c r="M322" s="3" t="n">
        <f aca="false">0.0877*K322-1.8303</f>
        <v>3.48846106537627</v>
      </c>
      <c r="N322" s="4" t="n">
        <f aca="false">(K322-2.28*L322-3.44*L322^2)*0.08</f>
        <v>4.81176355038134</v>
      </c>
      <c r="O322" s="5" t="n">
        <f aca="false">1.74+1.03*0+7.51*((K322/100)^1.58)+16.53*L322-31.26*(K322/100)*L322</f>
        <v>4.72581314268547</v>
      </c>
    </row>
    <row r="323" customFormat="false" ht="12.75" hidden="false" customHeight="false" outlineLevel="0" collapsed="false">
      <c r="A323" s="1" t="s">
        <v>579</v>
      </c>
      <c r="B323" s="1" t="n">
        <v>724110.109463</v>
      </c>
      <c r="C323" s="1" t="n">
        <v>4223426.080522</v>
      </c>
      <c r="D323" s="1" t="n">
        <v>51.4</v>
      </c>
      <c r="E323" s="1" t="n">
        <v>58.5</v>
      </c>
      <c r="F323" s="7" t="n">
        <v>38512</v>
      </c>
      <c r="G323" s="1" t="n">
        <v>71</v>
      </c>
      <c r="H323" s="1" t="n">
        <v>21.7</v>
      </c>
      <c r="I323" s="2" t="n">
        <f aca="false">+(H323-25)/10</f>
        <v>-0.33</v>
      </c>
      <c r="J323" s="2" t="n">
        <f aca="false">1-0.203462*(I323)+0.038233*(I323)^2-0.005554*(I323)^3</f>
        <v>1.071505627798</v>
      </c>
      <c r="K323" s="2" t="n">
        <f aca="false">+E323*J323</f>
        <v>62.683079226183</v>
      </c>
      <c r="L323" s="1" t="n">
        <v>0.1738</v>
      </c>
      <c r="M323" s="3" t="n">
        <f aca="false">0.0877*K323-1.8303</f>
        <v>3.66700604813625</v>
      </c>
      <c r="N323" s="4" t="n">
        <f aca="false">(K323-2.28*L323-3.44*L323^2)*0.08</f>
        <v>4.97463240580664</v>
      </c>
      <c r="O323" s="5" t="n">
        <f aca="false">1.74+1.03*0+7.51*((K323/100)^1.58)+16.53*L323-31.26*(K323/100)*L323</f>
        <v>4.79770527830205</v>
      </c>
    </row>
    <row r="324" customFormat="false" ht="12.75" hidden="false" customHeight="false" outlineLevel="0" collapsed="false">
      <c r="A324" s="1" t="s">
        <v>580</v>
      </c>
      <c r="B324" s="1" t="n">
        <v>724111.308998</v>
      </c>
      <c r="C324" s="1" t="n">
        <v>4223372.714457</v>
      </c>
      <c r="D324" s="1" t="n">
        <v>55.8</v>
      </c>
      <c r="E324" s="1" t="n">
        <v>55.9</v>
      </c>
      <c r="F324" s="7" t="n">
        <v>38512</v>
      </c>
      <c r="G324" s="1" t="n">
        <v>71</v>
      </c>
      <c r="H324" s="1" t="n">
        <v>21.7</v>
      </c>
      <c r="I324" s="2" t="n">
        <f aca="false">+(H324-25)/10</f>
        <v>-0.33</v>
      </c>
      <c r="J324" s="2" t="n">
        <f aca="false">1-0.203462*(I324)+0.038233*(I324)^2-0.005554*(I324)^3</f>
        <v>1.071505627798</v>
      </c>
      <c r="K324" s="2" t="n">
        <f aca="false">+E324*J324</f>
        <v>59.8971645939082</v>
      </c>
      <c r="L324" s="1" t="n">
        <v>0.1738</v>
      </c>
      <c r="M324" s="3" t="n">
        <f aca="false">0.0877*K324-1.8303</f>
        <v>3.42268133488575</v>
      </c>
      <c r="N324" s="4" t="n">
        <f aca="false">(K324-2.28*L324-3.44*L324^2)*0.08</f>
        <v>4.75175923522466</v>
      </c>
      <c r="O324" s="5" t="n">
        <f aca="false">1.74+1.03*0+7.51*((K324/100)^1.58)+16.53*L324-31.26*(K324/100)*L324</f>
        <v>4.70021107529224</v>
      </c>
    </row>
    <row r="325" customFormat="false" ht="12.75" hidden="false" customHeight="false" outlineLevel="0" collapsed="false">
      <c r="A325" s="1" t="s">
        <v>581</v>
      </c>
      <c r="B325" s="1" t="n">
        <v>724110.928098</v>
      </c>
      <c r="C325" s="1" t="n">
        <v>4223320.031187</v>
      </c>
      <c r="D325" s="1" t="n">
        <v>64.4</v>
      </c>
      <c r="E325" s="1" t="n">
        <v>60</v>
      </c>
      <c r="F325" s="7" t="n">
        <v>38512</v>
      </c>
      <c r="G325" s="1" t="n">
        <v>71</v>
      </c>
      <c r="H325" s="1" t="n">
        <v>21.7</v>
      </c>
      <c r="I325" s="2" t="n">
        <f aca="false">+(H325-25)/10</f>
        <v>-0.33</v>
      </c>
      <c r="J325" s="2" t="n">
        <f aca="false">1-0.203462*(I325)+0.038233*(I325)^2-0.005554*(I325)^3</f>
        <v>1.071505627798</v>
      </c>
      <c r="K325" s="2" t="n">
        <f aca="false">+E325*J325</f>
        <v>64.29033766788</v>
      </c>
      <c r="L325" s="1" t="n">
        <v>0.1738</v>
      </c>
      <c r="M325" s="3" t="n">
        <f aca="false">0.0877*K325-1.8303</f>
        <v>3.80796261347308</v>
      </c>
      <c r="N325" s="4" t="n">
        <f aca="false">(K325-2.28*L325-3.44*L325^2)*0.08</f>
        <v>5.1032130811424</v>
      </c>
      <c r="O325" s="5" t="n">
        <f aca="false">1.74+1.03*0+7.51*((K325/100)^1.58)+16.53*L325-31.26*(K325/100)*L325</f>
        <v>4.85691628988865</v>
      </c>
    </row>
    <row r="326" customFormat="false" ht="12.75" hidden="false" customHeight="false" outlineLevel="0" collapsed="false">
      <c r="A326" s="1" t="s">
        <v>582</v>
      </c>
      <c r="B326" s="1" t="n">
        <v>724120.019404</v>
      </c>
      <c r="C326" s="1" t="n">
        <v>4223279.851837</v>
      </c>
      <c r="D326" s="1" t="n">
        <v>67.6</v>
      </c>
      <c r="E326" s="1" t="n">
        <v>57.2</v>
      </c>
      <c r="F326" s="7" t="n">
        <v>38512</v>
      </c>
      <c r="G326" s="1" t="n">
        <v>71</v>
      </c>
      <c r="H326" s="1" t="n">
        <v>21.7</v>
      </c>
      <c r="I326" s="2" t="n">
        <f aca="false">+(H326-25)/10</f>
        <v>-0.33</v>
      </c>
      <c r="J326" s="2" t="n">
        <f aca="false">1-0.203462*(I326)+0.038233*(I326)^2-0.005554*(I326)^3</f>
        <v>1.071505627798</v>
      </c>
      <c r="K326" s="2" t="n">
        <f aca="false">+E326*J326</f>
        <v>61.2901219100456</v>
      </c>
      <c r="L326" s="1" t="n">
        <v>0.1738</v>
      </c>
      <c r="M326" s="3" t="n">
        <f aca="false">0.0877*K326-1.8303</f>
        <v>3.544843691511</v>
      </c>
      <c r="N326" s="4" t="n">
        <f aca="false">(K326-2.28*L326-3.44*L326^2)*0.08</f>
        <v>4.86319582051565</v>
      </c>
      <c r="O326" s="5" t="n">
        <f aca="false">1.74+1.03*0+7.51*((K326/100)^1.58)+16.53*L326-31.26*(K326/100)*L326</f>
        <v>4.74813805607408</v>
      </c>
    </row>
    <row r="327" customFormat="false" ht="12.75" hidden="false" customHeight="false" outlineLevel="0" collapsed="false">
      <c r="A327" s="1" t="s">
        <v>583</v>
      </c>
      <c r="B327" s="1" t="n">
        <v>724119.544957</v>
      </c>
      <c r="C327" s="1" t="n">
        <v>4223232.788122</v>
      </c>
      <c r="D327" s="1" t="n">
        <v>67.4</v>
      </c>
      <c r="E327" s="1" t="n">
        <v>61.1</v>
      </c>
      <c r="F327" s="7" t="n">
        <v>38512</v>
      </c>
      <c r="G327" s="1" t="n">
        <v>71</v>
      </c>
      <c r="H327" s="1" t="n">
        <v>21.7</v>
      </c>
      <c r="I327" s="2" t="n">
        <f aca="false">+(H327-25)/10</f>
        <v>-0.33</v>
      </c>
      <c r="J327" s="2" t="n">
        <f aca="false">1-0.203462*(I327)+0.038233*(I327)^2-0.005554*(I327)^3</f>
        <v>1.071505627798</v>
      </c>
      <c r="K327" s="2" t="n">
        <f aca="false">+E327*J327</f>
        <v>65.4689938584578</v>
      </c>
      <c r="L327" s="1" t="n">
        <v>0.1738</v>
      </c>
      <c r="M327" s="3" t="n">
        <f aca="false">0.0877*K327-1.8303</f>
        <v>3.91133076138675</v>
      </c>
      <c r="N327" s="4" t="n">
        <f aca="false">(K327-2.28*L327-3.44*L327^2)*0.08</f>
        <v>5.19750557638862</v>
      </c>
      <c r="O327" s="5" t="n">
        <f aca="false">1.74+1.03*0+7.51*((K327/100)^1.58)+16.53*L327-31.26*(K327/100)*L327</f>
        <v>4.90169928362224</v>
      </c>
    </row>
    <row r="328" customFormat="false" ht="12.75" hidden="false" customHeight="false" outlineLevel="0" collapsed="false">
      <c r="A328" s="1" t="s">
        <v>584</v>
      </c>
      <c r="B328" s="1" t="n">
        <v>724059.809763</v>
      </c>
      <c r="C328" s="1" t="n">
        <v>4223233.720188</v>
      </c>
      <c r="D328" s="1" t="n">
        <v>58.6</v>
      </c>
      <c r="E328" s="1" t="n">
        <v>64.7</v>
      </c>
      <c r="F328" s="7" t="n">
        <v>38512</v>
      </c>
      <c r="G328" s="1" t="n">
        <v>71</v>
      </c>
      <c r="H328" s="1" t="n">
        <v>21.7</v>
      </c>
      <c r="I328" s="2" t="n">
        <f aca="false">+(H328-25)/10</f>
        <v>-0.33</v>
      </c>
      <c r="J328" s="2" t="n">
        <f aca="false">1-0.203462*(I328)+0.038233*(I328)^2-0.005554*(I328)^3</f>
        <v>1.071505627798</v>
      </c>
      <c r="K328" s="2" t="n">
        <f aca="false">+E328*J328</f>
        <v>69.3264141185306</v>
      </c>
      <c r="L328" s="1" t="n">
        <v>0.1738</v>
      </c>
      <c r="M328" s="3" t="n">
        <f aca="false">0.0877*K328-1.8303</f>
        <v>4.24962651819513</v>
      </c>
      <c r="N328" s="4" t="n">
        <f aca="false">(K328-2.28*L328-3.44*L328^2)*0.08</f>
        <v>5.50609919719445</v>
      </c>
      <c r="O328" s="5" t="n">
        <f aca="false">1.74+1.03*0+7.51*((K328/100)^1.58)+16.53*L328-31.26*(K328/100)*L328</f>
        <v>5.05620348474861</v>
      </c>
    </row>
    <row r="329" customFormat="false" ht="12.75" hidden="false" customHeight="false" outlineLevel="0" collapsed="false">
      <c r="A329" s="1" t="s">
        <v>585</v>
      </c>
      <c r="B329" s="1" t="n">
        <v>724060.660763</v>
      </c>
      <c r="C329" s="1" t="n">
        <v>4223285.913257</v>
      </c>
      <c r="D329" s="1" t="n">
        <v>62.5</v>
      </c>
      <c r="E329" s="1" t="n">
        <v>60.9</v>
      </c>
      <c r="F329" s="7" t="n">
        <v>38512</v>
      </c>
      <c r="G329" s="1" t="n">
        <v>71</v>
      </c>
      <c r="H329" s="1" t="n">
        <v>21.7</v>
      </c>
      <c r="I329" s="2" t="n">
        <f aca="false">+(H329-25)/10</f>
        <v>-0.33</v>
      </c>
      <c r="J329" s="2" t="n">
        <f aca="false">1-0.203462*(I329)+0.038233*(I329)^2-0.005554*(I329)^3</f>
        <v>1.071505627798</v>
      </c>
      <c r="K329" s="2" t="n">
        <f aca="false">+E329*J329</f>
        <v>65.2546927328982</v>
      </c>
      <c r="L329" s="1" t="n">
        <v>0.1738</v>
      </c>
      <c r="M329" s="3" t="n">
        <f aca="false">0.0877*K329-1.8303</f>
        <v>3.89253655267517</v>
      </c>
      <c r="N329" s="4" t="n">
        <f aca="false">(K329-2.28*L329-3.44*L329^2)*0.08</f>
        <v>5.18036148634386</v>
      </c>
      <c r="O329" s="5" t="n">
        <f aca="false">1.74+1.03*0+7.51*((K329/100)^1.58)+16.53*L329-31.26*(K329/100)*L329</f>
        <v>4.89347170501062</v>
      </c>
    </row>
    <row r="330" customFormat="false" ht="12.75" hidden="false" customHeight="false" outlineLevel="0" collapsed="false">
      <c r="A330" s="1" t="s">
        <v>586</v>
      </c>
      <c r="B330" s="1" t="n">
        <v>724070.682231</v>
      </c>
      <c r="C330" s="1" t="n">
        <v>4223322.412374</v>
      </c>
      <c r="D330" s="1" t="n">
        <v>56</v>
      </c>
      <c r="E330" s="1" t="n">
        <v>55.1</v>
      </c>
      <c r="F330" s="7" t="n">
        <v>38512</v>
      </c>
      <c r="G330" s="1" t="n">
        <v>71</v>
      </c>
      <c r="H330" s="1" t="n">
        <v>21.7</v>
      </c>
      <c r="I330" s="2" t="n">
        <f aca="false">+(H330-25)/10</f>
        <v>-0.33</v>
      </c>
      <c r="J330" s="2" t="n">
        <f aca="false">1-0.203462*(I330)+0.038233*(I330)^2-0.005554*(I330)^3</f>
        <v>1.071505627798</v>
      </c>
      <c r="K330" s="2" t="n">
        <f aca="false">+E330*J330</f>
        <v>59.0399600916698</v>
      </c>
      <c r="L330" s="1" t="n">
        <v>0.1738</v>
      </c>
      <c r="M330" s="3" t="n">
        <f aca="false">0.0877*K330-1.8303</f>
        <v>3.34750450003944</v>
      </c>
      <c r="N330" s="4" t="n">
        <f aca="false">(K330-2.28*L330-3.44*L330^2)*0.08</f>
        <v>4.68318287504558</v>
      </c>
      <c r="O330" s="5" t="n">
        <f aca="false">1.74+1.03*0+7.51*((K330/100)^1.58)+16.53*L330-31.26*(K330/100)*L330</f>
        <v>4.67153969145851</v>
      </c>
    </row>
    <row r="331" customFormat="false" ht="12.75" hidden="false" customHeight="false" outlineLevel="0" collapsed="false">
      <c r="A331" s="1" t="s">
        <v>587</v>
      </c>
      <c r="B331" s="1" t="n">
        <v>724062.770688</v>
      </c>
      <c r="C331" s="1" t="n">
        <v>4223393.318307</v>
      </c>
      <c r="D331" s="1" t="n">
        <v>64.3</v>
      </c>
      <c r="E331" s="1" t="n">
        <v>62.4</v>
      </c>
      <c r="F331" s="7" t="n">
        <v>38512</v>
      </c>
      <c r="G331" s="1" t="n">
        <v>71</v>
      </c>
      <c r="H331" s="1" t="n">
        <v>21.7</v>
      </c>
      <c r="I331" s="2" t="n">
        <f aca="false">+(H331-25)/10</f>
        <v>-0.33</v>
      </c>
      <c r="J331" s="2" t="n">
        <f aca="false">1-0.203462*(I331)+0.038233*(I331)^2-0.005554*(I331)^3</f>
        <v>1.071505627798</v>
      </c>
      <c r="K331" s="2" t="n">
        <f aca="false">+E331*J331</f>
        <v>66.8619511745952</v>
      </c>
      <c r="L331" s="1" t="n">
        <v>0.1738</v>
      </c>
      <c r="M331" s="3" t="n">
        <f aca="false">0.0877*K331-1.8303</f>
        <v>4.033493118012</v>
      </c>
      <c r="N331" s="4" t="n">
        <f aca="false">(K331-2.28*L331-3.44*L331^2)*0.08</f>
        <v>5.30894216167962</v>
      </c>
      <c r="O331" s="5" t="n">
        <f aca="false">1.74+1.03*0+7.51*((K331/100)^1.58)+16.53*L331-31.26*(K331/100)*L331</f>
        <v>4.95609665730291</v>
      </c>
    </row>
    <row r="332" customFormat="false" ht="12.75" hidden="false" customHeight="false" outlineLevel="0" collapsed="false">
      <c r="A332" s="1" t="s">
        <v>588</v>
      </c>
      <c r="B332" s="1" t="n">
        <v>724055.131077</v>
      </c>
      <c r="C332" s="1" t="n">
        <v>4223435.586874</v>
      </c>
      <c r="D332" s="1" t="n">
        <v>52.4</v>
      </c>
      <c r="E332" s="1" t="n">
        <v>55.8</v>
      </c>
      <c r="F332" s="7" t="n">
        <v>38512</v>
      </c>
      <c r="G332" s="1" t="n">
        <v>71</v>
      </c>
      <c r="H332" s="1" t="n">
        <v>21.7</v>
      </c>
      <c r="I332" s="2" t="n">
        <f aca="false">+(H332-25)/10</f>
        <v>-0.33</v>
      </c>
      <c r="J332" s="2" t="n">
        <f aca="false">1-0.203462*(I332)+0.038233*(I332)^2-0.005554*(I332)^3</f>
        <v>1.071505627798</v>
      </c>
      <c r="K332" s="2" t="n">
        <f aca="false">+E332*J332</f>
        <v>59.7900140311284</v>
      </c>
      <c r="L332" s="1" t="n">
        <v>0.1738</v>
      </c>
      <c r="M332" s="3" t="n">
        <f aca="false">0.0877*K332-1.8303</f>
        <v>3.41328423052996</v>
      </c>
      <c r="N332" s="4" t="n">
        <f aca="false">(K332-2.28*L332-3.44*L332^2)*0.08</f>
        <v>4.74318719020227</v>
      </c>
      <c r="O332" s="5" t="n">
        <f aca="false">1.74+1.03*0+7.51*((K332/100)^1.58)+16.53*L332-31.26*(K332/100)*L332</f>
        <v>4.69659277640181</v>
      </c>
    </row>
    <row r="333" customFormat="false" ht="12.75" hidden="false" customHeight="false" outlineLevel="0" collapsed="false">
      <c r="A333" s="1" t="s">
        <v>589</v>
      </c>
      <c r="B333" s="1" t="n">
        <v>724054.215742</v>
      </c>
      <c r="C333" s="1" t="n">
        <v>4223481.838138</v>
      </c>
      <c r="D333" s="1" t="n">
        <v>59.7</v>
      </c>
      <c r="E333" s="1" t="n">
        <v>49.6</v>
      </c>
      <c r="F333" s="7" t="n">
        <v>38512</v>
      </c>
      <c r="G333" s="1" t="n">
        <v>71</v>
      </c>
      <c r="H333" s="1" t="n">
        <v>21.7</v>
      </c>
      <c r="I333" s="2" t="n">
        <f aca="false">+(H333-25)/10</f>
        <v>-0.33</v>
      </c>
      <c r="J333" s="2" t="n">
        <f aca="false">1-0.203462*(I333)+0.038233*(I333)^2-0.005554*(I333)^3</f>
        <v>1.071505627798</v>
      </c>
      <c r="K333" s="2" t="n">
        <f aca="false">+E333*J333</f>
        <v>53.1466791387808</v>
      </c>
      <c r="L333" s="1" t="n">
        <v>0.1738</v>
      </c>
      <c r="M333" s="3" t="n">
        <f aca="false">0.0877*K333-1.8303</f>
        <v>2.83066376047108</v>
      </c>
      <c r="N333" s="4" t="n">
        <f aca="false">(K333-2.28*L333-3.44*L333^2)*0.08</f>
        <v>4.21172039881446</v>
      </c>
      <c r="O333" s="5" t="n">
        <f aca="false">1.74+1.03*0+7.51*((K333/100)^1.58)+16.53*L333-31.26*(K333/100)*L333</f>
        <v>4.49171639584195</v>
      </c>
    </row>
    <row r="334" customFormat="false" ht="12.75" hidden="false" customHeight="false" outlineLevel="0" collapsed="false">
      <c r="A334" s="1" t="s">
        <v>590</v>
      </c>
      <c r="B334" s="1" t="n">
        <v>724049.967404</v>
      </c>
      <c r="C334" s="1" t="n">
        <v>4223524.246845</v>
      </c>
      <c r="D334" s="1" t="n">
        <v>63.1</v>
      </c>
      <c r="E334" s="1" t="n">
        <v>55.8</v>
      </c>
      <c r="F334" s="7" t="n">
        <v>38512</v>
      </c>
      <c r="G334" s="1" t="n">
        <v>71</v>
      </c>
      <c r="H334" s="1" t="n">
        <v>21.7</v>
      </c>
      <c r="I334" s="2" t="n">
        <f aca="false">+(H334-25)/10</f>
        <v>-0.33</v>
      </c>
      <c r="J334" s="2" t="n">
        <f aca="false">1-0.203462*(I334)+0.038233*(I334)^2-0.005554*(I334)^3</f>
        <v>1.071505627798</v>
      </c>
      <c r="K334" s="2" t="n">
        <f aca="false">+E334*J334</f>
        <v>59.7900140311284</v>
      </c>
      <c r="L334" s="1" t="n">
        <v>0.1738</v>
      </c>
      <c r="M334" s="3" t="n">
        <f aca="false">0.0877*K334-1.8303</f>
        <v>3.41328423052996</v>
      </c>
      <c r="N334" s="4" t="n">
        <f aca="false">(K334-2.28*L334-3.44*L334^2)*0.08</f>
        <v>4.74318719020227</v>
      </c>
      <c r="O334" s="5" t="n">
        <f aca="false">1.74+1.03*0+7.51*((K334/100)^1.58)+16.53*L334-31.26*(K334/100)*L334</f>
        <v>4.69659277640181</v>
      </c>
    </row>
    <row r="335" customFormat="false" ht="12.75" hidden="false" customHeight="false" outlineLevel="0" collapsed="false">
      <c r="A335" s="1" t="s">
        <v>591</v>
      </c>
      <c r="B335" s="1" t="n">
        <v>724066.484802</v>
      </c>
      <c r="C335" s="1" t="n">
        <v>4223579.357485</v>
      </c>
      <c r="D335" s="1" t="n">
        <v>46.9</v>
      </c>
      <c r="E335" s="1" t="n">
        <v>51.5</v>
      </c>
      <c r="F335" s="7" t="n">
        <v>38512</v>
      </c>
      <c r="G335" s="1" t="n">
        <v>71</v>
      </c>
      <c r="H335" s="1" t="n">
        <v>21.7</v>
      </c>
      <c r="I335" s="2" t="n">
        <f aca="false">+(H335-25)/10</f>
        <v>-0.33</v>
      </c>
      <c r="J335" s="2" t="n">
        <f aca="false">1-0.203462*(I335)+0.038233*(I335)^2-0.005554*(I335)^3</f>
        <v>1.071505627798</v>
      </c>
      <c r="K335" s="2" t="n">
        <f aca="false">+E335*J335</f>
        <v>55.182539831597</v>
      </c>
      <c r="L335" s="1" t="n">
        <v>0.1738</v>
      </c>
      <c r="M335" s="3" t="n">
        <f aca="false">0.0877*K335-1.8303</f>
        <v>3.00920874323106</v>
      </c>
      <c r="N335" s="4" t="n">
        <f aca="false">(K335-2.28*L335-3.44*L335^2)*0.08</f>
        <v>4.37458925423976</v>
      </c>
      <c r="O335" s="5" t="n">
        <f aca="false">1.74+1.03*0+7.51*((K335/100)^1.58)+16.53*L335-31.26*(K335/100)*L335</f>
        <v>4.55038375291814</v>
      </c>
    </row>
    <row r="336" customFormat="false" ht="12.75" hidden="false" customHeight="false" outlineLevel="0" collapsed="false">
      <c r="A336" s="1" t="s">
        <v>592</v>
      </c>
      <c r="B336" s="1" t="n">
        <v>724013.321538</v>
      </c>
      <c r="C336" s="1" t="n">
        <v>4223587.023753</v>
      </c>
      <c r="D336" s="1" t="n">
        <v>50.1</v>
      </c>
      <c r="E336" s="1" t="n">
        <v>57.3</v>
      </c>
      <c r="F336" s="7" t="n">
        <v>38512</v>
      </c>
      <c r="G336" s="1" t="n">
        <v>71</v>
      </c>
      <c r="H336" s="1" t="n">
        <v>21.7</v>
      </c>
      <c r="I336" s="2" t="n">
        <f aca="false">+(H336-25)/10</f>
        <v>-0.33</v>
      </c>
      <c r="J336" s="2" t="n">
        <f aca="false">1-0.203462*(I336)+0.038233*(I336)^2-0.005554*(I336)^3</f>
        <v>1.071505627798</v>
      </c>
      <c r="K336" s="2" t="n">
        <f aca="false">+E336*J336</f>
        <v>61.3972724728254</v>
      </c>
      <c r="L336" s="1" t="n">
        <v>0.1738</v>
      </c>
      <c r="M336" s="3" t="n">
        <f aca="false">0.0877*K336-1.8303</f>
        <v>3.55424079586679</v>
      </c>
      <c r="N336" s="4" t="n">
        <f aca="false">(K336-2.28*L336-3.44*L336^2)*0.08</f>
        <v>4.87176786553803</v>
      </c>
      <c r="O336" s="5" t="n">
        <f aca="false">1.74+1.03*0+7.51*((K336/100)^1.58)+16.53*L336-31.26*(K336/100)*L336</f>
        <v>4.75189288532821</v>
      </c>
    </row>
    <row r="337" customFormat="false" ht="12.75" hidden="false" customHeight="false" outlineLevel="0" collapsed="false">
      <c r="A337" s="1" t="s">
        <v>593</v>
      </c>
      <c r="B337" s="1" t="n">
        <v>724006.153827</v>
      </c>
      <c r="C337" s="1" t="n">
        <v>4223555.529087</v>
      </c>
      <c r="D337" s="1" t="n">
        <v>43</v>
      </c>
      <c r="E337" s="1" t="n">
        <v>59.9</v>
      </c>
      <c r="F337" s="7" t="n">
        <v>38512</v>
      </c>
      <c r="G337" s="1" t="n">
        <v>71</v>
      </c>
      <c r="H337" s="1" t="n">
        <v>21.7</v>
      </c>
      <c r="I337" s="2" t="n">
        <f aca="false">+(H337-25)/10</f>
        <v>-0.33</v>
      </c>
      <c r="J337" s="2" t="n">
        <f aca="false">1-0.203462*(I337)+0.038233*(I337)^2-0.005554*(I337)^3</f>
        <v>1.071505627798</v>
      </c>
      <c r="K337" s="2" t="n">
        <f aca="false">+E337*J337</f>
        <v>64.1831871051002</v>
      </c>
      <c r="L337" s="1" t="n">
        <v>0.1738</v>
      </c>
      <c r="M337" s="3" t="n">
        <f aca="false">0.0877*K337-1.8303</f>
        <v>3.79856550911729</v>
      </c>
      <c r="N337" s="4" t="n">
        <f aca="false">(K337-2.28*L337-3.44*L337^2)*0.08</f>
        <v>5.09464103612002</v>
      </c>
      <c r="O337" s="5" t="n">
        <f aca="false">1.74+1.03*0+7.51*((K337/100)^1.58)+16.53*L337-31.26*(K337/100)*L337</f>
        <v>4.85290205107821</v>
      </c>
    </row>
    <row r="338" customFormat="false" ht="12.75" hidden="false" customHeight="false" outlineLevel="0" collapsed="false">
      <c r="A338" s="1" t="s">
        <v>594</v>
      </c>
      <c r="B338" s="1" t="n">
        <v>724005.588314</v>
      </c>
      <c r="C338" s="1" t="n">
        <v>4223491.381044</v>
      </c>
      <c r="D338" s="1" t="n">
        <v>52.8</v>
      </c>
      <c r="E338" s="1" t="n">
        <v>55.2</v>
      </c>
      <c r="F338" s="7" t="n">
        <v>38512</v>
      </c>
      <c r="G338" s="1" t="n">
        <v>71</v>
      </c>
      <c r="H338" s="1" t="n">
        <v>21.7</v>
      </c>
      <c r="I338" s="2" t="n">
        <f aca="false">+(H338-25)/10</f>
        <v>-0.33</v>
      </c>
      <c r="J338" s="2" t="n">
        <f aca="false">1-0.203462*(I338)+0.038233*(I338)^2-0.005554*(I338)^3</f>
        <v>1.071505627798</v>
      </c>
      <c r="K338" s="2" t="n">
        <f aca="false">+E338*J338</f>
        <v>59.1471106544496</v>
      </c>
      <c r="L338" s="1" t="n">
        <v>0.1738</v>
      </c>
      <c r="M338" s="3" t="n">
        <f aca="false">0.0877*K338-1.8303</f>
        <v>3.35690160439523</v>
      </c>
      <c r="N338" s="4" t="n">
        <f aca="false">(K338-2.28*L338-3.44*L338^2)*0.08</f>
        <v>4.69175492006797</v>
      </c>
      <c r="O338" s="5" t="n">
        <f aca="false">1.74+1.03*0+7.51*((K338/100)^1.58)+16.53*L338-31.26*(K338/100)*L338</f>
        <v>4.67508918645819</v>
      </c>
    </row>
    <row r="339" customFormat="false" ht="12.75" hidden="false" customHeight="false" outlineLevel="0" collapsed="false">
      <c r="A339" s="1" t="s">
        <v>595</v>
      </c>
      <c r="B339" s="1" t="n">
        <v>724008.750724</v>
      </c>
      <c r="C339" s="1" t="n">
        <v>4223437.436034</v>
      </c>
      <c r="D339" s="1" t="n">
        <v>55.6</v>
      </c>
      <c r="E339" s="1" t="n">
        <v>53.9</v>
      </c>
      <c r="F339" s="7" t="n">
        <v>38512</v>
      </c>
      <c r="G339" s="1" t="n">
        <v>71</v>
      </c>
      <c r="H339" s="1" t="n">
        <v>21.7</v>
      </c>
      <c r="I339" s="2" t="n">
        <f aca="false">+(H339-25)/10</f>
        <v>-0.33</v>
      </c>
      <c r="J339" s="2" t="n">
        <f aca="false">1-0.203462*(I339)+0.038233*(I339)^2-0.005554*(I339)^3</f>
        <v>1.071505627798</v>
      </c>
      <c r="K339" s="2" t="n">
        <f aca="false">+E339*J339</f>
        <v>57.7541533383122</v>
      </c>
      <c r="L339" s="1" t="n">
        <v>0.1738</v>
      </c>
      <c r="M339" s="3" t="n">
        <f aca="false">0.0877*K339-1.8303</f>
        <v>3.23473924776998</v>
      </c>
      <c r="N339" s="4" t="n">
        <f aca="false">(K339-2.28*L339-3.44*L339^2)*0.08</f>
        <v>4.58031833477698</v>
      </c>
      <c r="O339" s="5" t="n">
        <f aca="false">1.74+1.03*0+7.51*((K339/100)^1.58)+16.53*L339-31.26*(K339/100)*L339</f>
        <v>4.62971691918542</v>
      </c>
    </row>
    <row r="340" customFormat="false" ht="12.75" hidden="false" customHeight="false" outlineLevel="0" collapsed="false">
      <c r="A340" s="1" t="s">
        <v>596</v>
      </c>
      <c r="B340" s="1" t="n">
        <v>724002.862048</v>
      </c>
      <c r="C340" s="1" t="n">
        <v>4223395.176651</v>
      </c>
      <c r="D340" s="1" t="n">
        <v>66.4</v>
      </c>
      <c r="E340" s="1" t="n">
        <v>65.6</v>
      </c>
      <c r="F340" s="7" t="n">
        <v>38512</v>
      </c>
      <c r="G340" s="1" t="n">
        <v>71</v>
      </c>
      <c r="H340" s="1" t="n">
        <v>21.7</v>
      </c>
      <c r="I340" s="2" t="n">
        <f aca="false">+(H340-25)/10</f>
        <v>-0.33</v>
      </c>
      <c r="J340" s="2" t="n">
        <f aca="false">1-0.203462*(I340)+0.038233*(I340)^2-0.005554*(I340)^3</f>
        <v>1.071505627798</v>
      </c>
      <c r="K340" s="2" t="n">
        <f aca="false">+E340*J340</f>
        <v>70.2907691835488</v>
      </c>
      <c r="L340" s="1" t="n">
        <v>0.1738</v>
      </c>
      <c r="M340" s="3" t="n">
        <f aca="false">0.0877*K340-1.8303</f>
        <v>4.33420045739723</v>
      </c>
      <c r="N340" s="4" t="n">
        <f aca="false">(K340-2.28*L340-3.44*L340^2)*0.08</f>
        <v>5.5832476023959</v>
      </c>
      <c r="O340" s="5" t="n">
        <f aca="false">1.74+1.03*0+7.51*((K340/100)^1.58)+16.53*L340-31.26*(K340/100)*L340</f>
        <v>5.0967068919779</v>
      </c>
    </row>
    <row r="341" customFormat="false" ht="12.75" hidden="false" customHeight="false" outlineLevel="0" collapsed="false">
      <c r="A341" s="1" t="s">
        <v>597</v>
      </c>
      <c r="B341" s="1" t="n">
        <v>724007.899779</v>
      </c>
      <c r="C341" s="1" t="n">
        <v>4223340.669142</v>
      </c>
      <c r="D341" s="1" t="n">
        <v>65</v>
      </c>
      <c r="E341" s="1" t="n">
        <v>63.9</v>
      </c>
      <c r="F341" s="7" t="n">
        <v>38512</v>
      </c>
      <c r="G341" s="1" t="n">
        <v>71</v>
      </c>
      <c r="H341" s="1" t="n">
        <v>21.7</v>
      </c>
      <c r="I341" s="2" t="n">
        <f aca="false">+(H341-25)/10</f>
        <v>-0.33</v>
      </c>
      <c r="J341" s="2" t="n">
        <f aca="false">1-0.203462*(I341)+0.038233*(I341)^2-0.005554*(I341)^3</f>
        <v>1.071505627798</v>
      </c>
      <c r="K341" s="2" t="n">
        <f aca="false">+E341*J341</f>
        <v>68.4692096162922</v>
      </c>
      <c r="L341" s="1" t="n">
        <v>0.1738</v>
      </c>
      <c r="M341" s="3" t="n">
        <f aca="false">0.0877*K341-1.8303</f>
        <v>4.17444968334883</v>
      </c>
      <c r="N341" s="4" t="n">
        <f aca="false">(K341-2.28*L341-3.44*L341^2)*0.08</f>
        <v>5.43752283701538</v>
      </c>
      <c r="O341" s="5" t="n">
        <f aca="false">1.74+1.03*0+7.51*((K341/100)^1.58)+16.53*L341-31.26*(K341/100)*L341</f>
        <v>5.02082700525541</v>
      </c>
    </row>
    <row r="342" customFormat="false" ht="12.75" hidden="false" customHeight="false" outlineLevel="0" collapsed="false">
      <c r="A342" s="1" t="s">
        <v>598</v>
      </c>
      <c r="B342" s="1" t="n">
        <v>724011.915106</v>
      </c>
      <c r="C342" s="1" t="n">
        <v>4223292.064345</v>
      </c>
      <c r="D342" s="1" t="n">
        <v>67.2</v>
      </c>
      <c r="E342" s="1" t="n">
        <v>64.6</v>
      </c>
      <c r="F342" s="7" t="n">
        <v>38512</v>
      </c>
      <c r="G342" s="1" t="n">
        <v>71</v>
      </c>
      <c r="H342" s="1" t="n">
        <v>21.7</v>
      </c>
      <c r="I342" s="2" t="n">
        <f aca="false">+(H342-25)/10</f>
        <v>-0.33</v>
      </c>
      <c r="J342" s="2" t="n">
        <f aca="false">1-0.203462*(I342)+0.038233*(I342)^2-0.005554*(I342)^3</f>
        <v>1.071505627798</v>
      </c>
      <c r="K342" s="2" t="n">
        <f aca="false">+E342*J342</f>
        <v>69.2192635557508</v>
      </c>
      <c r="L342" s="1" t="n">
        <v>0.1738</v>
      </c>
      <c r="M342" s="3" t="n">
        <f aca="false">0.0877*K342-1.8303</f>
        <v>4.24022941383934</v>
      </c>
      <c r="N342" s="4" t="n">
        <f aca="false">(K342-2.28*L342-3.44*L342^2)*0.08</f>
        <v>5.49752715217206</v>
      </c>
      <c r="O342" s="5" t="n">
        <f aca="false">1.74+1.03*0+7.51*((K342/100)^1.58)+16.53*L342-31.26*(K342/100)*L342</f>
        <v>5.05174910616067</v>
      </c>
    </row>
    <row r="343" customFormat="false" ht="12.75" hidden="false" customHeight="false" outlineLevel="0" collapsed="false">
      <c r="A343" s="1" t="s">
        <v>599</v>
      </c>
      <c r="B343" s="1" t="n">
        <v>724008.215686</v>
      </c>
      <c r="C343" s="1" t="n">
        <v>4223234.34616</v>
      </c>
      <c r="D343" s="1" t="n">
        <v>84.6</v>
      </c>
      <c r="E343" s="1" t="n">
        <v>92.1</v>
      </c>
      <c r="F343" s="7" t="n">
        <v>38512</v>
      </c>
      <c r="G343" s="1" t="n">
        <v>71</v>
      </c>
      <c r="H343" s="1" t="n">
        <v>21.7</v>
      </c>
      <c r="I343" s="2" t="n">
        <f aca="false">+(H343-25)/10</f>
        <v>-0.33</v>
      </c>
      <c r="J343" s="2" t="n">
        <f aca="false">1-0.203462*(I343)+0.038233*(I343)^2-0.005554*(I343)^3</f>
        <v>1.071505627798</v>
      </c>
      <c r="K343" s="2" t="n">
        <f aca="false">+E343*J343</f>
        <v>98.6856683201958</v>
      </c>
      <c r="L343" s="1" t="n">
        <v>0.1738</v>
      </c>
      <c r="M343" s="3" t="n">
        <f aca="false">0.0877*K343-1.8303</f>
        <v>6.82443311168117</v>
      </c>
      <c r="N343" s="4" t="n">
        <f aca="false">(K343-2.28*L343-3.44*L343^2)*0.08</f>
        <v>7.85483953332766</v>
      </c>
      <c r="O343" s="5" t="n">
        <f aca="false">1.74+1.03*0+7.51*((K343/100)^1.58)+16.53*L343-31.26*(K343/100)*L343</f>
        <v>6.60597304874118</v>
      </c>
    </row>
    <row r="344" customFormat="false" ht="12.75" hidden="false" customHeight="false" outlineLevel="0" collapsed="false">
      <c r="A344" s="1" t="s">
        <v>600</v>
      </c>
      <c r="B344" s="1" t="n">
        <v>723951.867933</v>
      </c>
      <c r="C344" s="1" t="n">
        <v>4223231.74165</v>
      </c>
      <c r="D344" s="1" t="n">
        <v>72</v>
      </c>
      <c r="E344" s="1" t="n">
        <v>68.7</v>
      </c>
      <c r="F344" s="7" t="n">
        <v>38512</v>
      </c>
      <c r="G344" s="1" t="n">
        <v>71</v>
      </c>
      <c r="H344" s="1" t="n">
        <v>21.7</v>
      </c>
      <c r="I344" s="2" t="n">
        <f aca="false">+(H344-25)/10</f>
        <v>-0.33</v>
      </c>
      <c r="J344" s="2" t="n">
        <f aca="false">1-0.203462*(I344)+0.038233*(I344)^2-0.005554*(I344)^3</f>
        <v>1.071505627798</v>
      </c>
      <c r="K344" s="2" t="n">
        <f aca="false">+E344*J344</f>
        <v>73.6124366297226</v>
      </c>
      <c r="L344" s="1" t="n">
        <v>0.1738</v>
      </c>
      <c r="M344" s="3" t="n">
        <f aca="false">0.0877*K344-1.8303</f>
        <v>4.62551069242667</v>
      </c>
      <c r="N344" s="4" t="n">
        <f aca="false">(K344-2.28*L344-3.44*L344^2)*0.08</f>
        <v>5.84898099808981</v>
      </c>
      <c r="O344" s="5" t="n">
        <f aca="false">1.74+1.03*0+7.51*((K344/100)^1.58)+16.53*L344-31.26*(K344/100)*L344</f>
        <v>5.24187323057199</v>
      </c>
    </row>
    <row r="345" customFormat="false" ht="12.75" hidden="false" customHeight="false" outlineLevel="0" collapsed="false">
      <c r="A345" s="1" t="s">
        <v>601</v>
      </c>
      <c r="B345" s="1" t="n">
        <v>723942.73795</v>
      </c>
      <c r="C345" s="1" t="n">
        <v>4223271.762349</v>
      </c>
      <c r="D345" s="1" t="n">
        <v>59.1</v>
      </c>
      <c r="E345" s="1" t="n">
        <v>57.8</v>
      </c>
      <c r="F345" s="7" t="n">
        <v>38512</v>
      </c>
      <c r="G345" s="1" t="n">
        <v>71</v>
      </c>
      <c r="H345" s="1" t="n">
        <v>21.7</v>
      </c>
      <c r="I345" s="2" t="n">
        <f aca="false">+(H345-25)/10</f>
        <v>-0.33</v>
      </c>
      <c r="J345" s="2" t="n">
        <f aca="false">1-0.203462*(I345)+0.038233*(I345)^2-0.005554*(I345)^3</f>
        <v>1.071505627798</v>
      </c>
      <c r="K345" s="2" t="n">
        <f aca="false">+E345*J345</f>
        <v>61.9330252867244</v>
      </c>
      <c r="L345" s="1" t="n">
        <v>0.1738</v>
      </c>
      <c r="M345" s="3" t="n">
        <f aca="false">0.0877*K345-1.8303</f>
        <v>3.60122631764573</v>
      </c>
      <c r="N345" s="4" t="n">
        <f aca="false">(K345-2.28*L345-3.44*L345^2)*0.08</f>
        <v>4.91462809064995</v>
      </c>
      <c r="O345" s="5" t="n">
        <f aca="false">1.74+1.03*0+7.51*((K345/100)^1.58)+16.53*L345-31.26*(K345/100)*L345</f>
        <v>4.77081236294746</v>
      </c>
    </row>
    <row r="346" customFormat="false" ht="12.75" hidden="false" customHeight="false" outlineLevel="0" collapsed="false">
      <c r="A346" s="1" t="s">
        <v>602</v>
      </c>
      <c r="B346" s="1" t="n">
        <v>723935.426153</v>
      </c>
      <c r="C346" s="1" t="n">
        <v>4223315.845935</v>
      </c>
      <c r="D346" s="1" t="n">
        <v>71.5</v>
      </c>
      <c r="E346" s="1" t="n">
        <v>62.3</v>
      </c>
      <c r="F346" s="7" t="n">
        <v>38512</v>
      </c>
      <c r="G346" s="1" t="n">
        <v>71</v>
      </c>
      <c r="H346" s="1" t="n">
        <v>21.7</v>
      </c>
      <c r="I346" s="2" t="n">
        <f aca="false">+(H346-25)/10</f>
        <v>-0.33</v>
      </c>
      <c r="J346" s="2" t="n">
        <f aca="false">1-0.203462*(I346)+0.038233*(I346)^2-0.005554*(I346)^3</f>
        <v>1.071505627798</v>
      </c>
      <c r="K346" s="2" t="n">
        <f aca="false">+E346*J346</f>
        <v>66.7548006118154</v>
      </c>
      <c r="L346" s="1" t="n">
        <v>0.1738</v>
      </c>
      <c r="M346" s="3" t="n">
        <f aca="false">0.0877*K346-1.8303</f>
        <v>4.02409601365621</v>
      </c>
      <c r="N346" s="4" t="n">
        <f aca="false">(K346-2.28*L346-3.44*L346^2)*0.08</f>
        <v>5.30037011665723</v>
      </c>
      <c r="O346" s="5" t="n">
        <f aca="false">1.74+1.03*0+7.51*((K346/100)^1.58)+16.53*L346-31.26*(K346/100)*L346</f>
        <v>4.95185592400211</v>
      </c>
    </row>
    <row r="347" customFormat="false" ht="12.75" hidden="false" customHeight="false" outlineLevel="0" collapsed="false">
      <c r="A347" s="1" t="s">
        <v>603</v>
      </c>
      <c r="B347" s="1" t="n">
        <v>723941.338024</v>
      </c>
      <c r="C347" s="1" t="n">
        <v>4223369.378994</v>
      </c>
      <c r="D347" s="1" t="n">
        <v>67.9</v>
      </c>
      <c r="E347" s="1" t="n">
        <v>62.6</v>
      </c>
      <c r="F347" s="7" t="n">
        <v>38512</v>
      </c>
      <c r="G347" s="1" t="n">
        <v>71</v>
      </c>
      <c r="H347" s="1" t="n">
        <v>21.7</v>
      </c>
      <c r="I347" s="2" t="n">
        <f aca="false">+(H347-25)/10</f>
        <v>-0.33</v>
      </c>
      <c r="J347" s="2" t="n">
        <f aca="false">1-0.203462*(I347)+0.038233*(I347)^2-0.005554*(I347)^3</f>
        <v>1.071505627798</v>
      </c>
      <c r="K347" s="2" t="n">
        <f aca="false">+E347*J347</f>
        <v>67.0762523001548</v>
      </c>
      <c r="L347" s="1" t="n">
        <v>0.1738</v>
      </c>
      <c r="M347" s="3" t="n">
        <f aca="false">0.0877*K347-1.8303</f>
        <v>4.05228732672358</v>
      </c>
      <c r="N347" s="4" t="n">
        <f aca="false">(K347-2.28*L347-3.44*L347^2)*0.08</f>
        <v>5.32608625172438</v>
      </c>
      <c r="O347" s="5" t="n">
        <f aca="false">1.74+1.03*0+7.51*((K347/100)^1.58)+16.53*L347-31.26*(K347/100)*L347</f>
        <v>4.96460618875306</v>
      </c>
    </row>
    <row r="348" customFormat="false" ht="12.75" hidden="false" customHeight="false" outlineLevel="0" collapsed="false">
      <c r="A348" s="1" t="s">
        <v>604</v>
      </c>
      <c r="B348" s="1" t="n">
        <v>723947.394832</v>
      </c>
      <c r="C348" s="1" t="n">
        <v>4223419.239803</v>
      </c>
      <c r="D348" s="1" t="n">
        <v>63.7</v>
      </c>
      <c r="E348" s="1" t="n">
        <v>60.5</v>
      </c>
      <c r="F348" s="7" t="n">
        <v>38512</v>
      </c>
      <c r="G348" s="1" t="n">
        <v>71</v>
      </c>
      <c r="H348" s="1" t="n">
        <v>21.7</v>
      </c>
      <c r="I348" s="2" t="n">
        <f aca="false">+(H348-25)/10</f>
        <v>-0.33</v>
      </c>
      <c r="J348" s="2" t="n">
        <f aca="false">1-0.203462*(I348)+0.038233*(I348)^2-0.005554*(I348)^3</f>
        <v>1.071505627798</v>
      </c>
      <c r="K348" s="2" t="n">
        <f aca="false">+E348*J348</f>
        <v>64.826090481779</v>
      </c>
      <c r="L348" s="1" t="n">
        <v>0.1738</v>
      </c>
      <c r="M348" s="3" t="n">
        <f aca="false">0.0877*K348-1.8303</f>
        <v>3.85494813525202</v>
      </c>
      <c r="N348" s="4" t="n">
        <f aca="false">(K348-2.28*L348-3.44*L348^2)*0.08</f>
        <v>5.14607330625432</v>
      </c>
      <c r="O348" s="5" t="n">
        <f aca="false">1.74+1.03*0+7.51*((K348/100)^1.58)+16.53*L348-31.26*(K348/100)*L348</f>
        <v>4.87713003804227</v>
      </c>
    </row>
    <row r="349" customFormat="false" ht="12.75" hidden="false" customHeight="false" outlineLevel="0" collapsed="false">
      <c r="A349" s="1" t="s">
        <v>605</v>
      </c>
      <c r="B349" s="1" t="n">
        <v>723951.323185</v>
      </c>
      <c r="C349" s="1" t="n">
        <v>4223472.159579</v>
      </c>
      <c r="D349" s="1" t="n">
        <v>61.2</v>
      </c>
      <c r="E349" s="1" t="n">
        <v>59</v>
      </c>
      <c r="F349" s="7" t="n">
        <v>38512</v>
      </c>
      <c r="G349" s="1" t="n">
        <v>71</v>
      </c>
      <c r="H349" s="1" t="n">
        <v>21.7</v>
      </c>
      <c r="I349" s="2" t="n">
        <f aca="false">+(H349-25)/10</f>
        <v>-0.33</v>
      </c>
      <c r="J349" s="2" t="n">
        <f aca="false">1-0.203462*(I349)+0.038233*(I349)^2-0.005554*(I349)^3</f>
        <v>1.071505627798</v>
      </c>
      <c r="K349" s="2" t="n">
        <f aca="false">+E349*J349</f>
        <v>63.218832040082</v>
      </c>
      <c r="L349" s="1" t="n">
        <v>0.1738</v>
      </c>
      <c r="M349" s="3" t="n">
        <f aca="false">0.0877*K349-1.8303</f>
        <v>3.71399156991519</v>
      </c>
      <c r="N349" s="4" t="n">
        <f aca="false">(K349-2.28*L349-3.44*L349^2)*0.08</f>
        <v>5.01749263091856</v>
      </c>
      <c r="O349" s="5" t="n">
        <f aca="false">1.74+1.03*0+7.51*((K349/100)^1.58)+16.53*L349-31.26*(K349/100)*L349</f>
        <v>4.81720306767777</v>
      </c>
    </row>
    <row r="350" customFormat="false" ht="12.75" hidden="false" customHeight="false" outlineLevel="0" collapsed="false">
      <c r="A350" s="1" t="s">
        <v>606</v>
      </c>
      <c r="B350" s="1" t="n">
        <v>723940.95609</v>
      </c>
      <c r="C350" s="1" t="n">
        <v>4223530.021034</v>
      </c>
      <c r="D350" s="1" t="n">
        <v>68.3</v>
      </c>
      <c r="E350" s="1" t="n">
        <v>59.2</v>
      </c>
      <c r="F350" s="7" t="n">
        <v>38512</v>
      </c>
      <c r="G350" s="1" t="n">
        <v>71</v>
      </c>
      <c r="H350" s="1" t="n">
        <v>21.7</v>
      </c>
      <c r="I350" s="2" t="n">
        <f aca="false">+(H350-25)/10</f>
        <v>-0.33</v>
      </c>
      <c r="J350" s="2" t="n">
        <f aca="false">1-0.203462*(I350)+0.038233*(I350)^2-0.005554*(I350)^3</f>
        <v>1.071505627798</v>
      </c>
      <c r="K350" s="2" t="n">
        <f aca="false">+E350*J350</f>
        <v>63.4331331656416</v>
      </c>
      <c r="L350" s="1" t="n">
        <v>0.1738</v>
      </c>
      <c r="M350" s="3" t="n">
        <f aca="false">0.0877*K350-1.8303</f>
        <v>3.73278577862677</v>
      </c>
      <c r="N350" s="4" t="n">
        <f aca="false">(K350-2.28*L350-3.44*L350^2)*0.08</f>
        <v>5.03463672096333</v>
      </c>
      <c r="O350" s="5" t="n">
        <f aca="false">1.74+1.03*0+7.51*((K350/100)^1.58)+16.53*L350-31.26*(K350/100)*L350</f>
        <v>4.82506929025191</v>
      </c>
    </row>
    <row r="351" customFormat="false" ht="12.75" hidden="false" customHeight="false" outlineLevel="0" collapsed="false">
      <c r="A351" s="1" t="s">
        <v>607</v>
      </c>
      <c r="B351" s="1" t="n">
        <v>723942.342606</v>
      </c>
      <c r="C351" s="1" t="n">
        <v>4223577.444128</v>
      </c>
      <c r="D351" s="1" t="n">
        <v>42.1</v>
      </c>
      <c r="E351" s="1" t="n">
        <v>47.7</v>
      </c>
      <c r="F351" s="7" t="n">
        <v>38512</v>
      </c>
      <c r="G351" s="1" t="n">
        <v>71</v>
      </c>
      <c r="H351" s="1" t="n">
        <v>21.7</v>
      </c>
      <c r="I351" s="2" t="n">
        <f aca="false">+(H351-25)/10</f>
        <v>-0.33</v>
      </c>
      <c r="J351" s="2" t="n">
        <f aca="false">1-0.203462*(I351)+0.038233*(I351)^2-0.005554*(I351)^3</f>
        <v>1.071505627798</v>
      </c>
      <c r="K351" s="2" t="n">
        <f aca="false">+E351*J351</f>
        <v>51.1108184459646</v>
      </c>
      <c r="L351" s="1" t="n">
        <v>0.1738</v>
      </c>
      <c r="M351" s="3" t="n">
        <f aca="false">0.0877*K351-1.8303</f>
        <v>2.6521187777111</v>
      </c>
      <c r="N351" s="4" t="n">
        <f aca="false">(K351-2.28*L351-3.44*L351^2)*0.08</f>
        <v>4.04885154338917</v>
      </c>
      <c r="O351" s="5" t="n">
        <f aca="false">1.74+1.03*0+7.51*((K351/100)^1.58)+16.53*L351-31.26*(K351/100)*L351</f>
        <v>4.43676912357374</v>
      </c>
    </row>
    <row r="352" customFormat="false" ht="12.75" hidden="false" customHeight="false" outlineLevel="0" collapsed="false">
      <c r="A352" s="1" t="s">
        <v>608</v>
      </c>
      <c r="B352" s="1" t="n">
        <v>723890.294476</v>
      </c>
      <c r="C352" s="1" t="n">
        <v>4223586.035994</v>
      </c>
      <c r="D352" s="1" t="n">
        <v>50.8</v>
      </c>
      <c r="E352" s="1" t="n">
        <v>52.4</v>
      </c>
      <c r="F352" s="7" t="n">
        <v>38512</v>
      </c>
      <c r="G352" s="1" t="n">
        <v>71</v>
      </c>
      <c r="H352" s="1" t="n">
        <v>21.7</v>
      </c>
      <c r="I352" s="2" t="n">
        <f aca="false">+(H352-25)/10</f>
        <v>-0.33</v>
      </c>
      <c r="J352" s="2" t="n">
        <f aca="false">1-0.203462*(I352)+0.038233*(I352)^2-0.005554*(I352)^3</f>
        <v>1.071505627798</v>
      </c>
      <c r="K352" s="2" t="n">
        <f aca="false">+E352*J352</f>
        <v>56.1468948966152</v>
      </c>
      <c r="L352" s="1" t="n">
        <v>0.1738</v>
      </c>
      <c r="M352" s="3" t="n">
        <f aca="false">0.0877*K352-1.8303</f>
        <v>3.09378268243315</v>
      </c>
      <c r="N352" s="4" t="n">
        <f aca="false">(K352-2.28*L352-3.44*L352^2)*0.08</f>
        <v>4.45173765944122</v>
      </c>
      <c r="O352" s="5" t="n">
        <f aca="false">1.74+1.03*0+7.51*((K352/100)^1.58)+16.53*L352-31.26*(K352/100)*L352</f>
        <v>4.57945508462358</v>
      </c>
    </row>
    <row r="353" customFormat="false" ht="12.75" hidden="false" customHeight="false" outlineLevel="0" collapsed="false">
      <c r="A353" s="1" t="s">
        <v>609</v>
      </c>
      <c r="B353" s="1" t="n">
        <v>723886.471419</v>
      </c>
      <c r="C353" s="1" t="n">
        <v>4223541.385746</v>
      </c>
      <c r="D353" s="1" t="n">
        <v>49.9</v>
      </c>
      <c r="E353" s="1" t="n">
        <v>55.2</v>
      </c>
      <c r="F353" s="7" t="n">
        <v>38512</v>
      </c>
      <c r="G353" s="1" t="n">
        <v>71</v>
      </c>
      <c r="H353" s="1" t="n">
        <v>21.7</v>
      </c>
      <c r="I353" s="2" t="n">
        <f aca="false">+(H353-25)/10</f>
        <v>-0.33</v>
      </c>
      <c r="J353" s="2" t="n">
        <f aca="false">1-0.203462*(I353)+0.038233*(I353)^2-0.005554*(I353)^3</f>
        <v>1.071505627798</v>
      </c>
      <c r="K353" s="2" t="n">
        <f aca="false">+E353*J353</f>
        <v>59.1471106544496</v>
      </c>
      <c r="L353" s="1" t="n">
        <v>0.1738</v>
      </c>
      <c r="M353" s="3" t="n">
        <f aca="false">0.0877*K353-1.8303</f>
        <v>3.35690160439523</v>
      </c>
      <c r="N353" s="4" t="n">
        <f aca="false">(K353-2.28*L353-3.44*L353^2)*0.08</f>
        <v>4.69175492006797</v>
      </c>
      <c r="O353" s="5" t="n">
        <f aca="false">1.74+1.03*0+7.51*((K353/100)^1.58)+16.53*L353-31.26*(K353/100)*L353</f>
        <v>4.67508918645819</v>
      </c>
    </row>
    <row r="354" customFormat="false" ht="12.75" hidden="false" customHeight="false" outlineLevel="0" collapsed="false">
      <c r="A354" s="1" t="s">
        <v>610</v>
      </c>
      <c r="B354" s="1" t="n">
        <v>723891.289244</v>
      </c>
      <c r="C354" s="1" t="n">
        <v>4223482.412887</v>
      </c>
      <c r="D354" s="1" t="n">
        <v>50</v>
      </c>
      <c r="E354" s="1" t="n">
        <v>54.5</v>
      </c>
      <c r="F354" s="7" t="n">
        <v>38512</v>
      </c>
      <c r="G354" s="1" t="n">
        <v>71</v>
      </c>
      <c r="H354" s="1" t="n">
        <v>21.7</v>
      </c>
      <c r="I354" s="2" t="n">
        <f aca="false">+(H354-25)/10</f>
        <v>-0.33</v>
      </c>
      <c r="J354" s="2" t="n">
        <f aca="false">1-0.203462*(I354)+0.038233*(I354)^2-0.005554*(I354)^3</f>
        <v>1.071505627798</v>
      </c>
      <c r="K354" s="2" t="n">
        <f aca="false">+E354*J354</f>
        <v>58.397056714991</v>
      </c>
      <c r="L354" s="1" t="n">
        <v>0.1738</v>
      </c>
      <c r="M354" s="3" t="n">
        <f aca="false">0.0877*K354-1.8303</f>
        <v>3.29112187390471</v>
      </c>
      <c r="N354" s="4" t="n">
        <f aca="false">(K354-2.28*L354-3.44*L354^2)*0.08</f>
        <v>4.63175060491128</v>
      </c>
      <c r="O354" s="5" t="n">
        <f aca="false">1.74+1.03*0+7.51*((K354/100)^1.58)+16.53*L354-31.26*(K354/100)*L354</f>
        <v>4.65045002440919</v>
      </c>
    </row>
    <row r="355" customFormat="false" ht="12.75" hidden="false" customHeight="false" outlineLevel="0" collapsed="false">
      <c r="A355" s="1" t="s">
        <v>611</v>
      </c>
      <c r="B355" s="1" t="n">
        <v>723891.837085</v>
      </c>
      <c r="C355" s="1" t="n">
        <v>4223436.411441</v>
      </c>
      <c r="D355" s="1" t="n">
        <v>61.7</v>
      </c>
      <c r="E355" s="1" t="n">
        <v>57.1</v>
      </c>
      <c r="F355" s="7" t="n">
        <v>38512</v>
      </c>
      <c r="G355" s="1" t="n">
        <v>71</v>
      </c>
      <c r="H355" s="1" t="n">
        <v>21.7</v>
      </c>
      <c r="I355" s="2" t="n">
        <f aca="false">+(H355-25)/10</f>
        <v>-0.33</v>
      </c>
      <c r="J355" s="2" t="n">
        <f aca="false">1-0.203462*(I355)+0.038233*(I355)^2-0.005554*(I355)^3</f>
        <v>1.071505627798</v>
      </c>
      <c r="K355" s="2" t="n">
        <f aca="false">+E355*J355</f>
        <v>61.1829713472658</v>
      </c>
      <c r="L355" s="1" t="n">
        <v>0.1738</v>
      </c>
      <c r="M355" s="3" t="n">
        <f aca="false">0.0877*K355-1.8303</f>
        <v>3.53544658715521</v>
      </c>
      <c r="N355" s="4" t="n">
        <f aca="false">(K355-2.28*L355-3.44*L355^2)*0.08</f>
        <v>4.85462377549326</v>
      </c>
      <c r="O355" s="5" t="n">
        <f aca="false">1.74+1.03*0+7.51*((K355/100)^1.58)+16.53*L355-31.26*(K355/100)*L355</f>
        <v>4.74439293214294</v>
      </c>
    </row>
    <row r="356" customFormat="false" ht="12.75" hidden="false" customHeight="false" outlineLevel="0" collapsed="false">
      <c r="A356" s="1" t="s">
        <v>612</v>
      </c>
      <c r="B356" s="1" t="n">
        <v>723894.391085</v>
      </c>
      <c r="C356" s="1" t="n">
        <v>4223384.461077</v>
      </c>
      <c r="D356" s="1" t="n">
        <v>67.9</v>
      </c>
      <c r="E356" s="1" t="n">
        <v>65.2</v>
      </c>
      <c r="F356" s="7" t="n">
        <v>38512</v>
      </c>
      <c r="G356" s="1" t="n">
        <v>71</v>
      </c>
      <c r="H356" s="1" t="n">
        <v>21.7</v>
      </c>
      <c r="I356" s="2" t="n">
        <f aca="false">+(H356-25)/10</f>
        <v>-0.33</v>
      </c>
      <c r="J356" s="2" t="n">
        <f aca="false">1-0.203462*(I356)+0.038233*(I356)^2-0.005554*(I356)^3</f>
        <v>1.071505627798</v>
      </c>
      <c r="K356" s="2" t="n">
        <f aca="false">+E356*J356</f>
        <v>69.8621669324296</v>
      </c>
      <c r="L356" s="1" t="n">
        <v>0.1738</v>
      </c>
      <c r="M356" s="3" t="n">
        <f aca="false">0.0877*K356-1.8303</f>
        <v>4.29661203997408</v>
      </c>
      <c r="N356" s="4" t="n">
        <f aca="false">(K356-2.28*L356-3.44*L356^2)*0.08</f>
        <v>5.54895942230637</v>
      </c>
      <c r="O356" s="5" t="n">
        <f aca="false">1.74+1.03*0+7.51*((K356/100)^1.58)+16.53*L356-31.26*(K356/100)*L356</f>
        <v>5.07861349647052</v>
      </c>
    </row>
    <row r="357" customFormat="false" ht="12.75" hidden="false" customHeight="false" outlineLevel="0" collapsed="false">
      <c r="A357" s="1" t="s">
        <v>613</v>
      </c>
      <c r="B357" s="1" t="n">
        <v>723901.439641</v>
      </c>
      <c r="C357" s="1" t="n">
        <v>4223328.268554</v>
      </c>
      <c r="D357" s="1" t="n">
        <v>59.7</v>
      </c>
      <c r="E357" s="1" t="n">
        <v>63.6</v>
      </c>
      <c r="F357" s="7" t="n">
        <v>38512</v>
      </c>
      <c r="G357" s="1" t="n">
        <v>71</v>
      </c>
      <c r="H357" s="1" t="n">
        <v>21.7</v>
      </c>
      <c r="I357" s="2" t="n">
        <f aca="false">+(H357-25)/10</f>
        <v>-0.33</v>
      </c>
      <c r="J357" s="2" t="n">
        <f aca="false">1-0.203462*(I357)+0.038233*(I357)^2-0.005554*(I357)^3</f>
        <v>1.071505627798</v>
      </c>
      <c r="K357" s="2" t="n">
        <f aca="false">+E357*J357</f>
        <v>68.1477579279528</v>
      </c>
      <c r="L357" s="1" t="n">
        <v>0.1738</v>
      </c>
      <c r="M357" s="3" t="n">
        <f aca="false">0.0877*K357-1.8303</f>
        <v>4.14625837028146</v>
      </c>
      <c r="N357" s="4" t="n">
        <f aca="false">(K357-2.28*L357-3.44*L357^2)*0.08</f>
        <v>5.41180670194822</v>
      </c>
      <c r="O357" s="5" t="n">
        <f aca="false">1.74+1.03*0+7.51*((K357/100)^1.58)+16.53*L357-31.26*(K357/100)*L357</f>
        <v>5.00771351748891</v>
      </c>
    </row>
    <row r="358" customFormat="false" ht="12.75" hidden="false" customHeight="false" outlineLevel="0" collapsed="false">
      <c r="A358" s="1" t="s">
        <v>614</v>
      </c>
      <c r="B358" s="1" t="n">
        <v>723893.460073</v>
      </c>
      <c r="C358" s="1" t="n">
        <v>4223293.734044</v>
      </c>
      <c r="D358" s="1" t="n">
        <v>67.5</v>
      </c>
      <c r="E358" s="1" t="n">
        <v>56</v>
      </c>
      <c r="F358" s="7" t="n">
        <v>38512</v>
      </c>
      <c r="G358" s="1" t="n">
        <v>71</v>
      </c>
      <c r="H358" s="1" t="n">
        <v>21.7</v>
      </c>
      <c r="I358" s="2" t="n">
        <f aca="false">+(H358-25)/10</f>
        <v>-0.33</v>
      </c>
      <c r="J358" s="2" t="n">
        <f aca="false">1-0.203462*(I358)+0.038233*(I358)^2-0.005554*(I358)^3</f>
        <v>1.071505627798</v>
      </c>
      <c r="K358" s="2" t="n">
        <f aca="false">+E358*J358</f>
        <v>60.004315156688</v>
      </c>
      <c r="L358" s="1" t="n">
        <v>0.1738</v>
      </c>
      <c r="M358" s="3" t="n">
        <f aca="false">0.0877*K358-1.8303</f>
        <v>3.43207843924154</v>
      </c>
      <c r="N358" s="4" t="n">
        <f aca="false">(K358-2.28*L358-3.44*L358^2)*0.08</f>
        <v>4.76033128024704</v>
      </c>
      <c r="O358" s="5" t="n">
        <f aca="false">1.74+1.03*0+7.51*((K358/100)^1.58)+16.53*L358-31.26*(K358/100)*L358</f>
        <v>4.70383917367029</v>
      </c>
    </row>
    <row r="359" customFormat="false" ht="12.75" hidden="false" customHeight="false" outlineLevel="0" collapsed="false">
      <c r="A359" s="1" t="s">
        <v>615</v>
      </c>
      <c r="B359" s="1" t="n">
        <v>723896.600423</v>
      </c>
      <c r="C359" s="1" t="n">
        <v>4223243.745703</v>
      </c>
      <c r="D359" s="1" t="n">
        <v>75.4</v>
      </c>
      <c r="E359" s="1" t="n">
        <v>75.4</v>
      </c>
      <c r="F359" s="7" t="n">
        <v>38512</v>
      </c>
      <c r="G359" s="1" t="n">
        <v>71</v>
      </c>
      <c r="H359" s="1" t="n">
        <v>21.7</v>
      </c>
      <c r="I359" s="2" t="n">
        <f aca="false">+(H359-25)/10</f>
        <v>-0.33</v>
      </c>
      <c r="J359" s="2" t="n">
        <f aca="false">1-0.203462*(I359)+0.038233*(I359)^2-0.005554*(I359)^3</f>
        <v>1.071505627798</v>
      </c>
      <c r="K359" s="2" t="n">
        <f aca="false">+E359*J359</f>
        <v>80.7915243359692</v>
      </c>
      <c r="L359" s="1" t="n">
        <v>0.1738</v>
      </c>
      <c r="M359" s="3" t="n">
        <f aca="false">0.0877*K359-1.8303</f>
        <v>5.2551166842645</v>
      </c>
      <c r="N359" s="4" t="n">
        <f aca="false">(K359-2.28*L359-3.44*L359^2)*0.08</f>
        <v>6.42330801458954</v>
      </c>
      <c r="O359" s="5" t="n">
        <f aca="false">1.74+1.03*0+7.51*((K359/100)^1.58)+16.53*L359-31.26*(K359/100)*L359</f>
        <v>5.58491640741907</v>
      </c>
    </row>
    <row r="360" customFormat="false" ht="12.75" hidden="false" customHeight="false" outlineLevel="0" collapsed="false">
      <c r="A360" s="1" t="s">
        <v>616</v>
      </c>
      <c r="B360" s="1" t="n">
        <v>723877.386753</v>
      </c>
      <c r="C360" s="1" t="n">
        <v>4223232.305427</v>
      </c>
      <c r="D360" s="1" t="n">
        <v>82.3</v>
      </c>
      <c r="E360" s="1" t="n">
        <v>82.3</v>
      </c>
      <c r="F360" s="7" t="n">
        <v>38512</v>
      </c>
      <c r="G360" s="1" t="n">
        <v>71</v>
      </c>
      <c r="H360" s="1" t="n">
        <v>21.7</v>
      </c>
      <c r="I360" s="2" t="n">
        <f aca="false">+(H360-25)/10</f>
        <v>-0.33</v>
      </c>
      <c r="J360" s="2" t="n">
        <f aca="false">1-0.203462*(I360)+0.038233*(I360)^2-0.005554*(I360)^3</f>
        <v>1.071505627798</v>
      </c>
      <c r="K360" s="2" t="n">
        <f aca="false">+E360*J360</f>
        <v>88.1849131677754</v>
      </c>
      <c r="L360" s="1" t="n">
        <v>0.1738</v>
      </c>
      <c r="M360" s="3" t="n">
        <f aca="false">0.0877*K360-1.8303</f>
        <v>5.9035168848139</v>
      </c>
      <c r="N360" s="4" t="n">
        <f aca="false">(K360-2.28*L360-3.44*L360^2)*0.08</f>
        <v>7.01477912113403</v>
      </c>
      <c r="O360" s="5" t="n">
        <f aca="false">1.74+1.03*0+7.51*((K360/100)^1.58)+16.53*L360-31.26*(K360/100)*L360</f>
        <v>5.9787498448132</v>
      </c>
    </row>
    <row r="361" customFormat="false" ht="12.75" hidden="false" customHeight="false" outlineLevel="0" collapsed="false">
      <c r="A361" s="1" t="s">
        <v>617</v>
      </c>
      <c r="B361" s="1" t="n">
        <v>723839.011884</v>
      </c>
      <c r="C361" s="1" t="n">
        <v>4223284.926314</v>
      </c>
      <c r="D361" s="1" t="n">
        <v>67.5</v>
      </c>
      <c r="E361" s="1" t="n">
        <v>67.5</v>
      </c>
      <c r="F361" s="7" t="n">
        <v>38512</v>
      </c>
      <c r="G361" s="1" t="n">
        <v>71</v>
      </c>
      <c r="H361" s="1" t="n">
        <v>21.7</v>
      </c>
      <c r="I361" s="2" t="n">
        <f aca="false">+(H361-25)/10</f>
        <v>-0.33</v>
      </c>
      <c r="J361" s="2" t="n">
        <f aca="false">1-0.203462*(I361)+0.038233*(I361)^2-0.005554*(I361)^3</f>
        <v>1.071505627798</v>
      </c>
      <c r="K361" s="2" t="n">
        <f aca="false">+E361*J361</f>
        <v>72.326629876365</v>
      </c>
      <c r="L361" s="1" t="n">
        <v>0.1738</v>
      </c>
      <c r="M361" s="3" t="n">
        <f aca="false">0.0877*K361-1.8303</f>
        <v>4.51274544015721</v>
      </c>
      <c r="N361" s="4" t="n">
        <f aca="false">(K361-2.28*L361-3.44*L361^2)*0.08</f>
        <v>5.7461164578212</v>
      </c>
      <c r="O361" s="5" t="n">
        <f aca="false">1.74+1.03*0+7.51*((K361/100)^1.58)+16.53*L361-31.26*(K361/100)*L361</f>
        <v>5.18464619888899</v>
      </c>
    </row>
    <row r="362" customFormat="false" ht="12.75" hidden="false" customHeight="false" outlineLevel="0" collapsed="false">
      <c r="A362" s="1" t="s">
        <v>618</v>
      </c>
      <c r="B362" s="1" t="n">
        <v>723835.919151</v>
      </c>
      <c r="C362" s="1" t="n">
        <v>4223321.0928</v>
      </c>
      <c r="D362" s="1" t="n">
        <v>66.8</v>
      </c>
      <c r="E362" s="1" t="n">
        <v>66.8</v>
      </c>
      <c r="F362" s="7" t="n">
        <v>38512</v>
      </c>
      <c r="G362" s="1" t="n">
        <v>71</v>
      </c>
      <c r="H362" s="1" t="n">
        <v>21.7</v>
      </c>
      <c r="I362" s="2" t="n">
        <f aca="false">+(H362-25)/10</f>
        <v>-0.33</v>
      </c>
      <c r="J362" s="2" t="n">
        <f aca="false">1-0.203462*(I362)+0.038233*(I362)^2-0.005554*(I362)^3</f>
        <v>1.071505627798</v>
      </c>
      <c r="K362" s="2" t="n">
        <f aca="false">+E362*J362</f>
        <v>71.5765759369064</v>
      </c>
      <c r="L362" s="1" t="n">
        <v>0.1738</v>
      </c>
      <c r="M362" s="3" t="n">
        <f aca="false">0.0877*K362-1.8303</f>
        <v>4.44696570966669</v>
      </c>
      <c r="N362" s="4" t="n">
        <f aca="false">(K362-2.28*L362-3.44*L362^2)*0.08</f>
        <v>5.68611214266451</v>
      </c>
      <c r="O362" s="5" t="n">
        <f aca="false">1.74+1.03*0+7.51*((K362/100)^1.58)+16.53*L362-31.26*(K362/100)*L362</f>
        <v>5.15186519340183</v>
      </c>
    </row>
    <row r="363" customFormat="false" ht="12.75" hidden="false" customHeight="false" outlineLevel="0" collapsed="false">
      <c r="A363" s="1" t="s">
        <v>619</v>
      </c>
      <c r="B363" s="1" t="n">
        <v>723838.171128</v>
      </c>
      <c r="C363" s="1" t="n">
        <v>4223378.211199</v>
      </c>
      <c r="D363" s="1" t="n">
        <v>61.5</v>
      </c>
      <c r="E363" s="1" t="n">
        <v>61.5</v>
      </c>
      <c r="F363" s="7" t="n">
        <v>38512</v>
      </c>
      <c r="G363" s="1" t="n">
        <v>71</v>
      </c>
      <c r="H363" s="1" t="n">
        <v>21.7</v>
      </c>
      <c r="I363" s="2" t="n">
        <f aca="false">+(H363-25)/10</f>
        <v>-0.33</v>
      </c>
      <c r="J363" s="2" t="n">
        <f aca="false">1-0.203462*(I363)+0.038233*(I363)^2-0.005554*(I363)^3</f>
        <v>1.071505627798</v>
      </c>
      <c r="K363" s="2" t="n">
        <f aca="false">+E363*J363</f>
        <v>65.897596109577</v>
      </c>
      <c r="L363" s="1" t="n">
        <v>0.1738</v>
      </c>
      <c r="M363" s="3" t="n">
        <f aca="false">0.0877*K363-1.8303</f>
        <v>3.9489191788099</v>
      </c>
      <c r="N363" s="4" t="n">
        <f aca="false">(K363-2.28*L363-3.44*L363^2)*0.08</f>
        <v>5.23179375647816</v>
      </c>
      <c r="O363" s="5" t="n">
        <f aca="false">1.74+1.03*0+7.51*((K363/100)^1.58)+16.53*L363-31.26*(K363/100)*L363</f>
        <v>4.91826767092728</v>
      </c>
    </row>
    <row r="364" customFormat="false" ht="12.75" hidden="false" customHeight="false" outlineLevel="0" collapsed="false">
      <c r="A364" s="1" t="s">
        <v>620</v>
      </c>
      <c r="B364" s="1" t="n">
        <v>723836.241351</v>
      </c>
      <c r="C364" s="1" t="n">
        <v>4223425.347412</v>
      </c>
      <c r="D364" s="1" t="n">
        <v>61.7</v>
      </c>
      <c r="E364" s="1" t="n">
        <v>61.7</v>
      </c>
      <c r="F364" s="7" t="n">
        <v>38512</v>
      </c>
      <c r="G364" s="1" t="n">
        <v>71</v>
      </c>
      <c r="H364" s="1" t="n">
        <v>21.7</v>
      </c>
      <c r="I364" s="2" t="n">
        <f aca="false">+(H364-25)/10</f>
        <v>-0.33</v>
      </c>
      <c r="J364" s="2" t="n">
        <f aca="false">1-0.203462*(I364)+0.038233*(I364)^2-0.005554*(I364)^3</f>
        <v>1.071505627798</v>
      </c>
      <c r="K364" s="2" t="n">
        <f aca="false">+E364*J364</f>
        <v>66.1118972351366</v>
      </c>
      <c r="L364" s="1" t="n">
        <v>0.1738</v>
      </c>
      <c r="M364" s="3" t="n">
        <f aca="false">0.0877*K364-1.8303</f>
        <v>3.96771338752148</v>
      </c>
      <c r="N364" s="4" t="n">
        <f aca="false">(K364-2.28*L364-3.44*L364^2)*0.08</f>
        <v>5.24893784652293</v>
      </c>
      <c r="O364" s="5" t="n">
        <f aca="false">1.74+1.03*0+7.51*((K364/100)^1.58)+16.53*L364-31.26*(K364/100)*L364</f>
        <v>4.92660837627424</v>
      </c>
    </row>
    <row r="365" customFormat="false" ht="12.75" hidden="false" customHeight="false" outlineLevel="0" collapsed="false">
      <c r="A365" s="1" t="s">
        <v>621</v>
      </c>
      <c r="B365" s="1" t="n">
        <v>723828.087937</v>
      </c>
      <c r="C365" s="1" t="n">
        <v>4223479.945738</v>
      </c>
      <c r="D365" s="1" t="n">
        <v>49.4</v>
      </c>
      <c r="E365" s="1" t="n">
        <v>49.4</v>
      </c>
      <c r="F365" s="7" t="n">
        <v>38512</v>
      </c>
      <c r="G365" s="1" t="n">
        <v>71</v>
      </c>
      <c r="H365" s="1" t="n">
        <v>21.7</v>
      </c>
      <c r="I365" s="2" t="n">
        <f aca="false">+(H365-25)/10</f>
        <v>-0.33</v>
      </c>
      <c r="J365" s="2" t="n">
        <f aca="false">1-0.203462*(I365)+0.038233*(I365)^2-0.005554*(I365)^3</f>
        <v>1.071505627798</v>
      </c>
      <c r="K365" s="2" t="n">
        <f aca="false">+E365*J365</f>
        <v>52.9323780132212</v>
      </c>
      <c r="L365" s="1" t="n">
        <v>0.1738</v>
      </c>
      <c r="M365" s="3" t="n">
        <f aca="false">0.0877*K365-1.8303</f>
        <v>2.8118695517595</v>
      </c>
      <c r="N365" s="4" t="n">
        <f aca="false">(K365-2.28*L365-3.44*L365^2)*0.08</f>
        <v>4.1945763087697</v>
      </c>
      <c r="O365" s="5" t="n">
        <f aca="false">1.74+1.03*0+7.51*((K365/100)^1.58)+16.53*L365-31.26*(K365/100)*L365</f>
        <v>4.48575624833086</v>
      </c>
    </row>
    <row r="366" customFormat="false" ht="12.75" hidden="false" customHeight="false" outlineLevel="0" collapsed="false">
      <c r="A366" s="1" t="s">
        <v>622</v>
      </c>
      <c r="B366" s="1" t="n">
        <v>723824.329051</v>
      </c>
      <c r="C366" s="1" t="n">
        <v>4223527.87901</v>
      </c>
      <c r="D366" s="1" t="n">
        <v>57.5</v>
      </c>
      <c r="E366" s="1" t="n">
        <v>57.5</v>
      </c>
      <c r="F366" s="7" t="n">
        <v>38512</v>
      </c>
      <c r="G366" s="1" t="n">
        <v>71</v>
      </c>
      <c r="H366" s="1" t="n">
        <v>21.7</v>
      </c>
      <c r="I366" s="2" t="n">
        <f aca="false">+(H366-25)/10</f>
        <v>-0.33</v>
      </c>
      <c r="J366" s="2" t="n">
        <f aca="false">1-0.203462*(I366)+0.038233*(I366)^2-0.005554*(I366)^3</f>
        <v>1.071505627798</v>
      </c>
      <c r="K366" s="2" t="n">
        <f aca="false">+E366*J366</f>
        <v>61.611573598385</v>
      </c>
      <c r="L366" s="1" t="n">
        <v>0.1738</v>
      </c>
      <c r="M366" s="3" t="n">
        <f aca="false">0.0877*K366-1.8303</f>
        <v>3.57303500457836</v>
      </c>
      <c r="N366" s="4" t="n">
        <f aca="false">(K366-2.28*L366-3.44*L366^2)*0.08</f>
        <v>4.8889119555828</v>
      </c>
      <c r="O366" s="5" t="n">
        <f aca="false">1.74+1.03*0+7.51*((K366/100)^1.58)+16.53*L366-31.26*(K366/100)*L366</f>
        <v>4.75943163135317</v>
      </c>
    </row>
    <row r="367" customFormat="false" ht="12.75" hidden="false" customHeight="false" outlineLevel="0" collapsed="false">
      <c r="A367" s="1" t="s">
        <v>623</v>
      </c>
      <c r="B367" s="1" t="n">
        <v>723823.524638</v>
      </c>
      <c r="C367" s="1" t="n">
        <v>4223577.475218</v>
      </c>
      <c r="D367" s="1" t="n">
        <v>56.3</v>
      </c>
      <c r="E367" s="1" t="n">
        <v>56.3</v>
      </c>
      <c r="F367" s="7" t="n">
        <v>38512</v>
      </c>
      <c r="G367" s="1" t="n">
        <v>71</v>
      </c>
      <c r="H367" s="1" t="n">
        <v>21.7</v>
      </c>
      <c r="I367" s="2" t="n">
        <f aca="false">+(H367-25)/10</f>
        <v>-0.33</v>
      </c>
      <c r="J367" s="2" t="n">
        <f aca="false">1-0.203462*(I367)+0.038233*(I367)^2-0.005554*(I367)^3</f>
        <v>1.071505627798</v>
      </c>
      <c r="K367" s="2" t="n">
        <f aca="false">+E367*J367</f>
        <v>60.3257668450274</v>
      </c>
      <c r="L367" s="1" t="n">
        <v>0.1738</v>
      </c>
      <c r="M367" s="3" t="n">
        <f aca="false">0.0877*K367-1.8303</f>
        <v>3.4602697523089</v>
      </c>
      <c r="N367" s="4" t="n">
        <f aca="false">(K367-2.28*L367-3.44*L367^2)*0.08</f>
        <v>4.78604741531419</v>
      </c>
      <c r="O367" s="5" t="n">
        <f aca="false">1.74+1.03*0+7.51*((K367/100)^1.58)+16.53*L367-31.26*(K367/100)*L367</f>
        <v>4.71478219228884</v>
      </c>
    </row>
    <row r="368" customFormat="false" ht="12.75" hidden="false" customHeight="false" outlineLevel="0" collapsed="false">
      <c r="A368" s="1" t="s">
        <v>624</v>
      </c>
      <c r="B368" s="1" t="n">
        <v>723770.365829</v>
      </c>
      <c r="C368" s="1" t="n">
        <v>4223569.699574</v>
      </c>
      <c r="D368" s="1" t="n">
        <v>64.9</v>
      </c>
      <c r="E368" s="1" t="n">
        <v>64.9</v>
      </c>
      <c r="F368" s="7" t="n">
        <v>38512</v>
      </c>
      <c r="G368" s="1" t="n">
        <v>71</v>
      </c>
      <c r="H368" s="1" t="n">
        <v>21.7</v>
      </c>
      <c r="I368" s="2" t="n">
        <f aca="false">+(H368-25)/10</f>
        <v>-0.33</v>
      </c>
      <c r="J368" s="2" t="n">
        <f aca="false">1-0.203462*(I368)+0.038233*(I368)^2-0.005554*(I368)^3</f>
        <v>1.071505627798</v>
      </c>
      <c r="K368" s="2" t="n">
        <f aca="false">+E368*J368</f>
        <v>69.5407152440902</v>
      </c>
      <c r="L368" s="1" t="n">
        <v>0.1738</v>
      </c>
      <c r="M368" s="3" t="n">
        <f aca="false">0.0877*K368-1.8303</f>
        <v>4.26842072690671</v>
      </c>
      <c r="N368" s="4" t="n">
        <f aca="false">(K368-2.28*L368-3.44*L368^2)*0.08</f>
        <v>5.52324328723922</v>
      </c>
      <c r="O368" s="5" t="n">
        <f aca="false">1.74+1.03*0+7.51*((K368/100)^1.58)+16.53*L368-31.26*(K368/100)*L368</f>
        <v>5.06513988356954</v>
      </c>
    </row>
    <row r="369" customFormat="false" ht="12.75" hidden="false" customHeight="false" outlineLevel="0" collapsed="false">
      <c r="A369" s="1" t="s">
        <v>625</v>
      </c>
      <c r="B369" s="1" t="n">
        <v>723771.201775</v>
      </c>
      <c r="C369" s="1" t="n">
        <v>4223527.867704</v>
      </c>
      <c r="D369" s="1" t="n">
        <v>64.4</v>
      </c>
      <c r="E369" s="1" t="n">
        <v>64.4</v>
      </c>
      <c r="F369" s="7" t="n">
        <v>38512</v>
      </c>
      <c r="G369" s="1" t="n">
        <v>71</v>
      </c>
      <c r="H369" s="1" t="n">
        <v>21.7</v>
      </c>
      <c r="I369" s="2" t="n">
        <f aca="false">+(H369-25)/10</f>
        <v>-0.33</v>
      </c>
      <c r="J369" s="2" t="n">
        <f aca="false">1-0.203462*(I369)+0.038233*(I369)^2-0.005554*(I369)^3</f>
        <v>1.071505627798</v>
      </c>
      <c r="K369" s="2" t="n">
        <f aca="false">+E369*J369</f>
        <v>69.0049624301912</v>
      </c>
      <c r="L369" s="1" t="n">
        <v>0.1738</v>
      </c>
      <c r="M369" s="3" t="n">
        <f aca="false">0.0877*K369-1.8303</f>
        <v>4.22143520512777</v>
      </c>
      <c r="N369" s="4" t="n">
        <f aca="false">(K369-2.28*L369-3.44*L369^2)*0.08</f>
        <v>5.4803830621273</v>
      </c>
      <c r="O369" s="5" t="n">
        <f aca="false">1.74+1.03*0+7.51*((K369/100)^1.58)+16.53*L369-31.26*(K369/100)*L369</f>
        <v>5.04286802057518</v>
      </c>
    </row>
    <row r="370" customFormat="false" ht="12.75" hidden="false" customHeight="false" outlineLevel="0" collapsed="false">
      <c r="A370" s="1" t="s">
        <v>626</v>
      </c>
      <c r="B370" s="1" t="n">
        <v>723775.96937</v>
      </c>
      <c r="C370" s="1" t="n">
        <v>4223485.026771</v>
      </c>
      <c r="D370" s="1" t="n">
        <v>60.1</v>
      </c>
      <c r="E370" s="1" t="n">
        <v>60.1</v>
      </c>
      <c r="F370" s="7" t="n">
        <v>38512</v>
      </c>
      <c r="G370" s="1" t="n">
        <v>71</v>
      </c>
      <c r="H370" s="1" t="n">
        <v>21.7</v>
      </c>
      <c r="I370" s="2" t="n">
        <f aca="false">+(H370-25)/10</f>
        <v>-0.33</v>
      </c>
      <c r="J370" s="2" t="n">
        <f aca="false">1-0.203462*(I370)+0.038233*(I370)^2-0.005554*(I370)^3</f>
        <v>1.071505627798</v>
      </c>
      <c r="K370" s="2" t="n">
        <f aca="false">+E370*J370</f>
        <v>64.3974882306598</v>
      </c>
      <c r="L370" s="1" t="n">
        <v>0.1738</v>
      </c>
      <c r="M370" s="3" t="n">
        <f aca="false">0.0877*K370-1.8303</f>
        <v>3.81735971782886</v>
      </c>
      <c r="N370" s="4" t="n">
        <f aca="false">(K370-2.28*L370-3.44*L370^2)*0.08</f>
        <v>5.11178512616479</v>
      </c>
      <c r="O370" s="5" t="n">
        <f aca="false">1.74+1.03*0+7.51*((K370/100)^1.58)+16.53*L370-31.26*(K370/100)*L370</f>
        <v>4.86094004115798</v>
      </c>
    </row>
    <row r="371" customFormat="false" ht="12.75" hidden="false" customHeight="false" outlineLevel="0" collapsed="false">
      <c r="A371" s="1" t="s">
        <v>627</v>
      </c>
      <c r="B371" s="1" t="n">
        <v>723777.168961</v>
      </c>
      <c r="C371" s="1" t="n">
        <v>4223438.271406</v>
      </c>
      <c r="D371" s="1" t="n">
        <v>62.6</v>
      </c>
      <c r="E371" s="1" t="n">
        <v>62.6</v>
      </c>
      <c r="F371" s="7" t="n">
        <v>38512</v>
      </c>
      <c r="G371" s="1" t="n">
        <v>71</v>
      </c>
      <c r="H371" s="1" t="n">
        <v>21.7</v>
      </c>
      <c r="I371" s="2" t="n">
        <f aca="false">+(H371-25)/10</f>
        <v>-0.33</v>
      </c>
      <c r="J371" s="2" t="n">
        <f aca="false">1-0.203462*(I371)+0.038233*(I371)^2-0.005554*(I371)^3</f>
        <v>1.071505627798</v>
      </c>
      <c r="K371" s="2" t="n">
        <f aca="false">+E371*J371</f>
        <v>67.0762523001548</v>
      </c>
      <c r="L371" s="1" t="n">
        <v>0.1738</v>
      </c>
      <c r="M371" s="3" t="n">
        <f aca="false">0.0877*K371-1.8303</f>
        <v>4.05228732672358</v>
      </c>
      <c r="N371" s="4" t="n">
        <f aca="false">(K371-2.28*L371-3.44*L371^2)*0.08</f>
        <v>5.32608625172438</v>
      </c>
      <c r="O371" s="5" t="n">
        <f aca="false">1.74+1.03*0+7.51*((K371/100)^1.58)+16.53*L371-31.26*(K371/100)*L371</f>
        <v>4.96460618875306</v>
      </c>
    </row>
    <row r="372" customFormat="false" ht="12.75" hidden="false" customHeight="false" outlineLevel="0" collapsed="false">
      <c r="A372" s="1" t="s">
        <v>628</v>
      </c>
      <c r="B372" s="1" t="n">
        <v>723775.868837</v>
      </c>
      <c r="C372" s="1" t="n">
        <v>4223384.166904</v>
      </c>
      <c r="D372" s="1" t="n">
        <v>63.9</v>
      </c>
      <c r="E372" s="1" t="n">
        <v>63.9</v>
      </c>
      <c r="F372" s="7" t="n">
        <v>38512</v>
      </c>
      <c r="G372" s="1" t="n">
        <v>71</v>
      </c>
      <c r="H372" s="1" t="n">
        <v>21.7</v>
      </c>
      <c r="I372" s="2" t="n">
        <f aca="false">+(H372-25)/10</f>
        <v>-0.33</v>
      </c>
      <c r="J372" s="2" t="n">
        <f aca="false">1-0.203462*(I372)+0.038233*(I372)^2-0.005554*(I372)^3</f>
        <v>1.071505627798</v>
      </c>
      <c r="K372" s="2" t="n">
        <f aca="false">+E372*J372</f>
        <v>68.4692096162922</v>
      </c>
      <c r="L372" s="1" t="n">
        <v>0.1738</v>
      </c>
      <c r="M372" s="3" t="n">
        <f aca="false">0.0877*K372-1.8303</f>
        <v>4.17444968334883</v>
      </c>
      <c r="N372" s="4" t="n">
        <f aca="false">(K372-2.28*L372-3.44*L372^2)*0.08</f>
        <v>5.43752283701538</v>
      </c>
      <c r="O372" s="5" t="n">
        <f aca="false">1.74+1.03*0+7.51*((K372/100)^1.58)+16.53*L372-31.26*(K372/100)*L372</f>
        <v>5.02082700525541</v>
      </c>
    </row>
    <row r="373" customFormat="false" ht="12.75" hidden="false" customHeight="false" outlineLevel="0" collapsed="false">
      <c r="A373" s="1" t="s">
        <v>629</v>
      </c>
      <c r="B373" s="1" t="n">
        <v>723771.637599</v>
      </c>
      <c r="C373" s="1" t="n">
        <v>4223333.918967</v>
      </c>
      <c r="D373" s="1" t="n">
        <v>69.1</v>
      </c>
      <c r="E373" s="1" t="n">
        <v>69.1</v>
      </c>
      <c r="F373" s="7" t="n">
        <v>38512</v>
      </c>
      <c r="G373" s="1" t="n">
        <v>71</v>
      </c>
      <c r="H373" s="1" t="n">
        <v>21.7</v>
      </c>
      <c r="I373" s="2" t="n">
        <f aca="false">+(H373-25)/10</f>
        <v>-0.33</v>
      </c>
      <c r="J373" s="2" t="n">
        <f aca="false">1-0.203462*(I373)+0.038233*(I373)^2-0.005554*(I373)^3</f>
        <v>1.071505627798</v>
      </c>
      <c r="K373" s="2" t="n">
        <f aca="false">+E373*J373</f>
        <v>74.0410388808418</v>
      </c>
      <c r="L373" s="1" t="n">
        <v>0.1738</v>
      </c>
      <c r="M373" s="3" t="n">
        <f aca="false">0.0877*K373-1.8303</f>
        <v>4.66309910984983</v>
      </c>
      <c r="N373" s="4" t="n">
        <f aca="false">(K373-2.28*L373-3.44*L373^2)*0.08</f>
        <v>5.88326917817934</v>
      </c>
      <c r="O373" s="5" t="n">
        <f aca="false">1.74+1.03*0+7.51*((K373/100)^1.58)+16.53*L373-31.26*(K373/100)*L373</f>
        <v>5.26123695058795</v>
      </c>
    </row>
    <row r="374" customFormat="false" ht="12.75" hidden="false" customHeight="false" outlineLevel="0" collapsed="false">
      <c r="A374" s="1" t="s">
        <v>630</v>
      </c>
      <c r="B374" s="1" t="n">
        <v>723777.147921</v>
      </c>
      <c r="C374" s="1" t="n">
        <v>4223282.264375</v>
      </c>
      <c r="D374" s="1" t="n">
        <v>68</v>
      </c>
      <c r="E374" s="1" t="n">
        <v>68</v>
      </c>
      <c r="F374" s="7" t="n">
        <v>38512</v>
      </c>
      <c r="G374" s="1" t="n">
        <v>71</v>
      </c>
      <c r="H374" s="1" t="n">
        <v>21.7</v>
      </c>
      <c r="I374" s="2" t="n">
        <f aca="false">+(H374-25)/10</f>
        <v>-0.33</v>
      </c>
      <c r="J374" s="2" t="n">
        <f aca="false">1-0.203462*(I374)+0.038233*(I374)^2-0.005554*(I374)^3</f>
        <v>1.071505627798</v>
      </c>
      <c r="K374" s="2" t="n">
        <f aca="false">+E374*J374</f>
        <v>72.862382690264</v>
      </c>
      <c r="L374" s="1" t="n">
        <v>0.1738</v>
      </c>
      <c r="M374" s="3" t="n">
        <f aca="false">0.0877*K374-1.8303</f>
        <v>4.55973096193615</v>
      </c>
      <c r="N374" s="4" t="n">
        <f aca="false">(K374-2.28*L374-3.44*L374^2)*0.08</f>
        <v>5.78897668293312</v>
      </c>
      <c r="O374" s="5" t="n">
        <f aca="false">1.74+1.03*0+7.51*((K374/100)^1.58)+16.53*L374-31.26*(K374/100)*L374</f>
        <v>5.20833291673278</v>
      </c>
    </row>
    <row r="375" customFormat="false" ht="12.75" hidden="false" customHeight="false" outlineLevel="0" collapsed="false">
      <c r="A375" s="1" t="s">
        <v>631</v>
      </c>
      <c r="B375" s="1" t="n">
        <v>723775.223254</v>
      </c>
      <c r="C375" s="1" t="n">
        <v>4223229.808671</v>
      </c>
      <c r="D375" s="1" t="n">
        <v>83.7</v>
      </c>
      <c r="E375" s="1" t="n">
        <v>83.7</v>
      </c>
      <c r="F375" s="7" t="n">
        <v>38512</v>
      </c>
      <c r="G375" s="1" t="n">
        <v>71</v>
      </c>
      <c r="H375" s="1" t="n">
        <v>21.7</v>
      </c>
      <c r="I375" s="2" t="n">
        <f aca="false">+(H375-25)/10</f>
        <v>-0.33</v>
      </c>
      <c r="J375" s="2" t="n">
        <f aca="false">1-0.203462*(I375)+0.038233*(I375)^2-0.005554*(I375)^3</f>
        <v>1.071505627798</v>
      </c>
      <c r="K375" s="2" t="n">
        <f aca="false">+E375*J375</f>
        <v>89.6850210466926</v>
      </c>
      <c r="L375" s="1" t="n">
        <v>0.1738</v>
      </c>
      <c r="M375" s="3" t="n">
        <f aca="false">0.0877*K375-1.8303</f>
        <v>6.03507634579494</v>
      </c>
      <c r="N375" s="4" t="n">
        <f aca="false">(K375-2.28*L375-3.44*L375^2)*0.08</f>
        <v>7.13478775144741</v>
      </c>
      <c r="O375" s="5" t="n">
        <f aca="false">1.74+1.03*0+7.51*((K375/100)^1.58)+16.53*L375-31.26*(K375/100)*L375</f>
        <v>6.06354460361028</v>
      </c>
    </row>
    <row r="376" customFormat="false" ht="12.75" hidden="false" customHeight="false" outlineLevel="0" collapsed="false">
      <c r="A376" s="1" t="s">
        <v>632</v>
      </c>
      <c r="B376" s="1" t="n">
        <v>723724.967303</v>
      </c>
      <c r="C376" s="1" t="n">
        <v>4223279.357428</v>
      </c>
      <c r="D376" s="1" t="n">
        <v>72.2</v>
      </c>
      <c r="E376" s="1" t="n">
        <v>57.3</v>
      </c>
      <c r="F376" s="7" t="n">
        <v>38512</v>
      </c>
      <c r="G376" s="1" t="n">
        <v>71</v>
      </c>
      <c r="H376" s="1" t="n">
        <v>21.7</v>
      </c>
      <c r="I376" s="2" t="n">
        <f aca="false">+(H376-25)/10</f>
        <v>-0.33</v>
      </c>
      <c r="J376" s="2" t="n">
        <f aca="false">1-0.203462*(I376)+0.038233*(I376)^2-0.005554*(I376)^3</f>
        <v>1.071505627798</v>
      </c>
      <c r="K376" s="2" t="n">
        <f aca="false">+E376*J376</f>
        <v>61.3972724728254</v>
      </c>
      <c r="L376" s="1" t="n">
        <v>0.1738</v>
      </c>
      <c r="M376" s="3" t="n">
        <f aca="false">0.0877*K376-1.8303</f>
        <v>3.55424079586679</v>
      </c>
      <c r="N376" s="4" t="n">
        <f aca="false">(K376-2.28*L376-3.44*L376^2)*0.08</f>
        <v>4.87176786553803</v>
      </c>
      <c r="O376" s="5" t="n">
        <f aca="false">1.74+1.03*0+7.51*((K376/100)^1.58)+16.53*L376-31.26*(K376/100)*L376</f>
        <v>4.75189288532821</v>
      </c>
    </row>
    <row r="377" customFormat="false" ht="12.75" hidden="false" customHeight="false" outlineLevel="0" collapsed="false">
      <c r="A377" s="1" t="s">
        <v>633</v>
      </c>
      <c r="B377" s="1" t="n">
        <v>723722.621348</v>
      </c>
      <c r="C377" s="1" t="n">
        <v>4223314.547112</v>
      </c>
      <c r="D377" s="1" t="n">
        <v>60</v>
      </c>
      <c r="E377" s="1" t="n">
        <v>62.1</v>
      </c>
      <c r="F377" s="7" t="n">
        <v>38512</v>
      </c>
      <c r="G377" s="1" t="n">
        <v>71</v>
      </c>
      <c r="H377" s="1" t="n">
        <v>21.7</v>
      </c>
      <c r="I377" s="2" t="n">
        <f aca="false">+(H377-25)/10</f>
        <v>-0.33</v>
      </c>
      <c r="J377" s="2" t="n">
        <f aca="false">1-0.203462*(I377)+0.038233*(I377)^2-0.005554*(I377)^3</f>
        <v>1.071505627798</v>
      </c>
      <c r="K377" s="2" t="n">
        <f aca="false">+E377*J377</f>
        <v>66.5404994862558</v>
      </c>
      <c r="L377" s="1" t="n">
        <v>0.1738</v>
      </c>
      <c r="M377" s="3" t="n">
        <f aca="false">0.0877*K377-1.8303</f>
        <v>4.00530180494463</v>
      </c>
      <c r="N377" s="4" t="n">
        <f aca="false">(K377-2.28*L377-3.44*L377^2)*0.08</f>
        <v>5.28322602661246</v>
      </c>
      <c r="O377" s="5" t="n">
        <f aca="false">1.74+1.03*0+7.51*((K377/100)^1.58)+16.53*L377-31.26*(K377/100)*L377</f>
        <v>4.94340255377509</v>
      </c>
    </row>
    <row r="378" customFormat="false" ht="12.75" hidden="false" customHeight="false" outlineLevel="0" collapsed="false">
      <c r="A378" s="1" t="s">
        <v>634</v>
      </c>
      <c r="B378" s="1" t="n">
        <v>723720.197467</v>
      </c>
      <c r="C378" s="1" t="n">
        <v>4223373.603636</v>
      </c>
      <c r="D378" s="1" t="n">
        <v>71.7</v>
      </c>
      <c r="E378" s="1" t="n">
        <v>57.4</v>
      </c>
      <c r="F378" s="7" t="n">
        <v>38512</v>
      </c>
      <c r="G378" s="1" t="n">
        <v>71</v>
      </c>
      <c r="H378" s="1" t="n">
        <v>21.7</v>
      </c>
      <c r="I378" s="2" t="n">
        <f aca="false">+(H378-25)/10</f>
        <v>-0.33</v>
      </c>
      <c r="J378" s="2" t="n">
        <f aca="false">1-0.203462*(I378)+0.038233*(I378)^2-0.005554*(I378)^3</f>
        <v>1.071505627798</v>
      </c>
      <c r="K378" s="2" t="n">
        <f aca="false">+E378*J378</f>
        <v>61.5044230356052</v>
      </c>
      <c r="L378" s="1" t="n">
        <v>0.1738</v>
      </c>
      <c r="M378" s="3" t="n">
        <f aca="false">0.0877*K378-1.8303</f>
        <v>3.56363790022258</v>
      </c>
      <c r="N378" s="4" t="n">
        <f aca="false">(K378-2.28*L378-3.44*L378^2)*0.08</f>
        <v>4.88033991056042</v>
      </c>
      <c r="O378" s="5" t="n">
        <f aca="false">1.74+1.03*0+7.51*((K378/100)^1.58)+16.53*L378-31.26*(K378/100)*L378</f>
        <v>4.75565741278785</v>
      </c>
    </row>
    <row r="379" customFormat="false" ht="12.75" hidden="false" customHeight="false" outlineLevel="0" collapsed="false">
      <c r="A379" s="1" t="s">
        <v>635</v>
      </c>
      <c r="B379" s="1" t="n">
        <v>723709.175358</v>
      </c>
      <c r="C379" s="1" t="n">
        <v>4223425.042117</v>
      </c>
      <c r="D379" s="1" t="n">
        <v>79.4</v>
      </c>
      <c r="E379" s="1" t="n">
        <v>52.9</v>
      </c>
      <c r="F379" s="7" t="n">
        <v>38512</v>
      </c>
      <c r="G379" s="1" t="n">
        <v>71</v>
      </c>
      <c r="H379" s="1" t="n">
        <v>21.7</v>
      </c>
      <c r="I379" s="2" t="n">
        <f aca="false">+(H379-25)/10</f>
        <v>-0.33</v>
      </c>
      <c r="J379" s="2" t="n">
        <f aca="false">1-0.203462*(I379)+0.038233*(I379)^2-0.005554*(I379)^3</f>
        <v>1.071505627798</v>
      </c>
      <c r="K379" s="2" t="n">
        <f aca="false">+E379*J379</f>
        <v>56.6826477105142</v>
      </c>
      <c r="L379" s="1" t="n">
        <v>0.1738</v>
      </c>
      <c r="M379" s="3" t="n">
        <f aca="false">0.0877*K379-1.8303</f>
        <v>3.1407682042121</v>
      </c>
      <c r="N379" s="4" t="n">
        <f aca="false">(K379-2.28*L379-3.44*L379^2)*0.08</f>
        <v>4.49459788455314</v>
      </c>
      <c r="O379" s="5" t="n">
        <f aca="false">1.74+1.03*0+7.51*((K379/100)^1.58)+16.53*L379-31.26*(K379/100)*L379</f>
        <v>4.59595862875798</v>
      </c>
    </row>
    <row r="380" customFormat="false" ht="12.75" hidden="false" customHeight="false" outlineLevel="0" collapsed="false">
      <c r="A380" s="1" t="s">
        <v>636</v>
      </c>
      <c r="B380" s="1" t="n">
        <v>723711.733272</v>
      </c>
      <c r="C380" s="1" t="n">
        <v>4223485.735149</v>
      </c>
      <c r="D380" s="1" t="n">
        <v>68.2</v>
      </c>
      <c r="E380" s="1" t="n">
        <v>60.5</v>
      </c>
      <c r="F380" s="7" t="n">
        <v>38512</v>
      </c>
      <c r="G380" s="1" t="n">
        <v>71</v>
      </c>
      <c r="H380" s="1" t="n">
        <v>21.7</v>
      </c>
      <c r="I380" s="2" t="n">
        <f aca="false">+(H380-25)/10</f>
        <v>-0.33</v>
      </c>
      <c r="J380" s="2" t="n">
        <f aca="false">1-0.203462*(I380)+0.038233*(I380)^2-0.005554*(I380)^3</f>
        <v>1.071505627798</v>
      </c>
      <c r="K380" s="2" t="n">
        <f aca="false">+E380*J380</f>
        <v>64.826090481779</v>
      </c>
      <c r="L380" s="1" t="n">
        <v>0.1738</v>
      </c>
      <c r="M380" s="3" t="n">
        <f aca="false">0.0877*K380-1.8303</f>
        <v>3.85494813525202</v>
      </c>
      <c r="N380" s="4" t="n">
        <f aca="false">(K380-2.28*L380-3.44*L380^2)*0.08</f>
        <v>5.14607330625432</v>
      </c>
      <c r="O380" s="5" t="n">
        <f aca="false">1.74+1.03*0+7.51*((K380/100)^1.58)+16.53*L380-31.26*(K380/100)*L380</f>
        <v>4.87713003804227</v>
      </c>
    </row>
    <row r="381" customFormat="false" ht="12.75" hidden="false" customHeight="false" outlineLevel="0" collapsed="false">
      <c r="A381" s="1" t="s">
        <v>637</v>
      </c>
      <c r="B381" s="1" t="n">
        <v>723712.77128</v>
      </c>
      <c r="C381" s="1" t="n">
        <v>4223516.866375</v>
      </c>
      <c r="D381" s="1" t="n">
        <v>67.7</v>
      </c>
      <c r="E381" s="1" t="n">
        <v>54.8</v>
      </c>
      <c r="F381" s="7" t="n">
        <v>38512</v>
      </c>
      <c r="G381" s="1" t="n">
        <v>71</v>
      </c>
      <c r="H381" s="1" t="n">
        <v>21.7</v>
      </c>
      <c r="I381" s="2" t="n">
        <f aca="false">+(H381-25)/10</f>
        <v>-0.33</v>
      </c>
      <c r="J381" s="2" t="n">
        <f aca="false">1-0.203462*(I381)+0.038233*(I381)^2-0.005554*(I381)^3</f>
        <v>1.071505627798</v>
      </c>
      <c r="K381" s="2" t="n">
        <f aca="false">+E381*J381</f>
        <v>58.7185084033304</v>
      </c>
      <c r="L381" s="1" t="n">
        <v>0.1738</v>
      </c>
      <c r="M381" s="3" t="n">
        <f aca="false">0.0877*K381-1.8303</f>
        <v>3.31931318697208</v>
      </c>
      <c r="N381" s="4" t="n">
        <f aca="false">(K381-2.28*L381-3.44*L381^2)*0.08</f>
        <v>4.65746673997843</v>
      </c>
      <c r="O381" s="5" t="n">
        <f aca="false">1.74+1.03*0+7.51*((K381/100)^1.58)+16.53*L381-31.26*(K381/100)*L381</f>
        <v>4.66095039054945</v>
      </c>
    </row>
    <row r="382" customFormat="false" ht="12.75" hidden="false" customHeight="false" outlineLevel="0" collapsed="false">
      <c r="A382" s="1" t="s">
        <v>638</v>
      </c>
      <c r="B382" s="1" t="n">
        <v>723709.927593</v>
      </c>
      <c r="C382" s="1" t="n">
        <v>4223568.864281</v>
      </c>
      <c r="D382" s="1" t="n">
        <v>62.9</v>
      </c>
      <c r="E382" s="1" t="n">
        <v>54.2</v>
      </c>
      <c r="F382" s="7" t="n">
        <v>38512</v>
      </c>
      <c r="G382" s="1" t="n">
        <v>71</v>
      </c>
      <c r="H382" s="1" t="n">
        <v>21.7</v>
      </c>
      <c r="I382" s="2" t="n">
        <f aca="false">+(H382-25)/10</f>
        <v>-0.33</v>
      </c>
      <c r="J382" s="2" t="n">
        <f aca="false">1-0.203462*(I382)+0.038233*(I382)^2-0.005554*(I382)^3</f>
        <v>1.071505627798</v>
      </c>
      <c r="K382" s="2" t="n">
        <f aca="false">+E382*J382</f>
        <v>58.0756050266516</v>
      </c>
      <c r="L382" s="1" t="n">
        <v>0.1738</v>
      </c>
      <c r="M382" s="3" t="n">
        <f aca="false">0.0877*K382-1.8303</f>
        <v>3.26293056083735</v>
      </c>
      <c r="N382" s="4" t="n">
        <f aca="false">(K382-2.28*L382-3.44*L382^2)*0.08</f>
        <v>4.60603446984413</v>
      </c>
      <c r="O382" s="5" t="n">
        <f aca="false">1.74+1.03*0+7.51*((K382/100)^1.58)+16.53*L382-31.26*(K382/100)*L382</f>
        <v>4.64003879832259</v>
      </c>
    </row>
    <row r="383" customFormat="false" ht="12.75" hidden="false" customHeight="false" outlineLevel="0" collapsed="false">
      <c r="A383" s="1" t="s">
        <v>639</v>
      </c>
      <c r="B383" s="1" t="n">
        <v>723686.347198</v>
      </c>
      <c r="C383" s="1" t="n">
        <v>4223572.03255</v>
      </c>
      <c r="D383" s="1" t="n">
        <v>68</v>
      </c>
      <c r="E383" s="1" t="n">
        <v>63.1</v>
      </c>
      <c r="F383" s="7" t="n">
        <v>38512</v>
      </c>
      <c r="G383" s="1" t="n">
        <v>71</v>
      </c>
      <c r="H383" s="1" t="n">
        <v>21.7</v>
      </c>
      <c r="I383" s="2" t="n">
        <f aca="false">+(H383-25)/10</f>
        <v>-0.33</v>
      </c>
      <c r="J383" s="2" t="n">
        <f aca="false">1-0.203462*(I383)+0.038233*(I383)^2-0.005554*(I383)^3</f>
        <v>1.071505627798</v>
      </c>
      <c r="K383" s="2" t="n">
        <f aca="false">+E383*J383</f>
        <v>67.6120051140538</v>
      </c>
      <c r="L383" s="1" t="n">
        <v>0.1738</v>
      </c>
      <c r="M383" s="3" t="n">
        <f aca="false">0.0877*K383-1.8303</f>
        <v>4.09927284850252</v>
      </c>
      <c r="N383" s="4" t="n">
        <f aca="false">(K383-2.28*L383-3.44*L383^2)*0.08</f>
        <v>5.3689464768363</v>
      </c>
      <c r="O383" s="5" t="n">
        <f aca="false">1.74+1.03*0+7.51*((K383/100)^1.58)+16.53*L383-31.26*(K383/100)*L383</f>
        <v>4.98604343641787</v>
      </c>
    </row>
    <row r="384" customFormat="false" ht="12.75" hidden="false" customHeight="false" outlineLevel="0" collapsed="false">
      <c r="A384" s="1" t="s">
        <v>640</v>
      </c>
      <c r="B384" s="1" t="n">
        <v>723669.910105</v>
      </c>
      <c r="C384" s="1" t="n">
        <v>4223521.244396</v>
      </c>
      <c r="D384" s="1" t="n">
        <v>68.4</v>
      </c>
      <c r="E384" s="1" t="n">
        <v>67.2</v>
      </c>
      <c r="F384" s="7" t="n">
        <v>38512</v>
      </c>
      <c r="G384" s="1" t="n">
        <v>71</v>
      </c>
      <c r="H384" s="1" t="n">
        <v>21.7</v>
      </c>
      <c r="I384" s="2" t="n">
        <f aca="false">+(H384-25)/10</f>
        <v>-0.33</v>
      </c>
      <c r="J384" s="2" t="n">
        <f aca="false">1-0.203462*(I384)+0.038233*(I384)^2-0.005554*(I384)^3</f>
        <v>1.071505627798</v>
      </c>
      <c r="K384" s="2" t="n">
        <f aca="false">+E384*J384</f>
        <v>72.0051781880256</v>
      </c>
      <c r="L384" s="1" t="n">
        <v>0.1738</v>
      </c>
      <c r="M384" s="3" t="n">
        <f aca="false">0.0877*K384-1.8303</f>
        <v>4.48455412708985</v>
      </c>
      <c r="N384" s="4" t="n">
        <f aca="false">(K384-2.28*L384-3.44*L384^2)*0.08</f>
        <v>5.72040032275405</v>
      </c>
      <c r="O384" s="5" t="n">
        <f aca="false">1.74+1.03*0+7.51*((K384/100)^1.58)+16.53*L384-31.26*(K384/100)*L384</f>
        <v>5.17054276338262</v>
      </c>
    </row>
    <row r="385" customFormat="false" ht="12.75" hidden="false" customHeight="false" outlineLevel="0" collapsed="false">
      <c r="A385" s="1" t="s">
        <v>641</v>
      </c>
      <c r="B385" s="1" t="n">
        <v>723671.716495</v>
      </c>
      <c r="C385" s="1" t="n">
        <v>4223471.544763</v>
      </c>
      <c r="D385" s="1" t="n">
        <v>75.5</v>
      </c>
      <c r="E385" s="1" t="n">
        <v>63.4</v>
      </c>
      <c r="F385" s="7" t="n">
        <v>38512</v>
      </c>
      <c r="G385" s="1" t="n">
        <v>71</v>
      </c>
      <c r="H385" s="1" t="n">
        <v>21.7</v>
      </c>
      <c r="I385" s="2" t="n">
        <f aca="false">+(H385-25)/10</f>
        <v>-0.33</v>
      </c>
      <c r="J385" s="2" t="n">
        <f aca="false">1-0.203462*(I385)+0.038233*(I385)^2-0.005554*(I385)^3</f>
        <v>1.071505627798</v>
      </c>
      <c r="K385" s="2" t="n">
        <f aca="false">+E385*J385</f>
        <v>67.9334568023932</v>
      </c>
      <c r="L385" s="1" t="n">
        <v>0.1738</v>
      </c>
      <c r="M385" s="3" t="n">
        <f aca="false">0.0877*K385-1.8303</f>
        <v>4.12746416156988</v>
      </c>
      <c r="N385" s="4" t="n">
        <f aca="false">(K385-2.28*L385-3.44*L385^2)*0.08</f>
        <v>5.39466261190346</v>
      </c>
      <c r="O385" s="5" t="n">
        <f aca="false">1.74+1.03*0+7.51*((K385/100)^1.58)+16.53*L385-31.26*(K385/100)*L385</f>
        <v>4.99901759456102</v>
      </c>
    </row>
    <row r="386" customFormat="false" ht="12.75" hidden="false" customHeight="false" outlineLevel="0" collapsed="false">
      <c r="A386" s="1" t="s">
        <v>642</v>
      </c>
      <c r="B386" s="1" t="n">
        <v>723668.377184</v>
      </c>
      <c r="C386" s="1" t="n">
        <v>4223419.470008</v>
      </c>
      <c r="D386" s="1" t="n">
        <v>68</v>
      </c>
      <c r="E386" s="1" t="n">
        <v>62.8</v>
      </c>
      <c r="F386" s="7" t="n">
        <v>38512</v>
      </c>
      <c r="G386" s="1" t="n">
        <v>71</v>
      </c>
      <c r="H386" s="1" t="n">
        <v>21.7</v>
      </c>
      <c r="I386" s="2" t="n">
        <f aca="false">+(H386-25)/10</f>
        <v>-0.33</v>
      </c>
      <c r="J386" s="2" t="n">
        <f aca="false">1-0.203462*(I386)+0.038233*(I386)^2-0.005554*(I386)^3</f>
        <v>1.071505627798</v>
      </c>
      <c r="K386" s="2" t="n">
        <f aca="false">+E386*J386</f>
        <v>67.2905534257144</v>
      </c>
      <c r="L386" s="1" t="n">
        <v>0.1738</v>
      </c>
      <c r="M386" s="3" t="n">
        <f aca="false">0.0877*K386-1.8303</f>
        <v>4.07108153543515</v>
      </c>
      <c r="N386" s="4" t="n">
        <f aca="false">(K386-2.28*L386-3.44*L386^2)*0.08</f>
        <v>5.34323034176915</v>
      </c>
      <c r="O386" s="5" t="n">
        <f aca="false">1.74+1.03*0+7.51*((K386/100)^1.58)+16.53*L386-31.26*(K386/100)*L386</f>
        <v>4.97315309813355</v>
      </c>
    </row>
    <row r="387" customFormat="false" ht="12.75" hidden="false" customHeight="false" outlineLevel="0" collapsed="false">
      <c r="A387" s="1" t="s">
        <v>643</v>
      </c>
      <c r="B387" s="1" t="n">
        <v>723673.692547</v>
      </c>
      <c r="C387" s="1" t="n">
        <v>4223323.869388</v>
      </c>
      <c r="D387" s="1" t="n">
        <v>6902</v>
      </c>
      <c r="E387" s="1" t="n">
        <v>58.1</v>
      </c>
      <c r="F387" s="7" t="n">
        <v>38512</v>
      </c>
      <c r="G387" s="1" t="n">
        <v>71</v>
      </c>
      <c r="H387" s="1" t="n">
        <v>21.7</v>
      </c>
      <c r="I387" s="2" t="n">
        <f aca="false">+(H387-25)/10</f>
        <v>-0.33</v>
      </c>
      <c r="J387" s="2" t="n">
        <f aca="false">1-0.203462*(I387)+0.038233*(I387)^2-0.005554*(I387)^3</f>
        <v>1.071505627798</v>
      </c>
      <c r="K387" s="2" t="n">
        <f aca="false">+E387*J387</f>
        <v>62.2544769750638</v>
      </c>
      <c r="L387" s="1" t="n">
        <v>0.1738</v>
      </c>
      <c r="M387" s="3" t="n">
        <f aca="false">0.0877*K387-1.8303</f>
        <v>3.6294176307131</v>
      </c>
      <c r="N387" s="4" t="n">
        <f aca="false">(K387-2.28*L387-3.44*L387^2)*0.08</f>
        <v>4.9403442257171</v>
      </c>
      <c r="O387" s="5" t="n">
        <f aca="false">1.74+1.03*0+7.51*((K387/100)^1.58)+16.53*L387-31.26*(K387/100)*L387</f>
        <v>4.78228006057424</v>
      </c>
    </row>
    <row r="388" customFormat="false" ht="12.75" hidden="false" customHeight="false" outlineLevel="0" collapsed="false">
      <c r="A388" s="1" t="s">
        <v>644</v>
      </c>
      <c r="B388" s="1" t="n">
        <v>723661.107442</v>
      </c>
      <c r="C388" s="1" t="n">
        <v>4223271.436935</v>
      </c>
      <c r="D388" s="1" t="n">
        <v>65.1</v>
      </c>
      <c r="E388" s="1" t="n">
        <v>64.9</v>
      </c>
      <c r="F388" s="7" t="n">
        <v>38512</v>
      </c>
      <c r="G388" s="1" t="n">
        <v>71</v>
      </c>
      <c r="H388" s="1" t="n">
        <v>21.7</v>
      </c>
      <c r="I388" s="2" t="n">
        <f aca="false">+(H388-25)/10</f>
        <v>-0.33</v>
      </c>
      <c r="J388" s="2" t="n">
        <f aca="false">1-0.203462*(I388)+0.038233*(I388)^2-0.005554*(I388)^3</f>
        <v>1.071505627798</v>
      </c>
      <c r="K388" s="2" t="n">
        <f aca="false">+E388*J388</f>
        <v>69.5407152440902</v>
      </c>
      <c r="L388" s="1" t="n">
        <v>0.1738</v>
      </c>
      <c r="M388" s="3" t="n">
        <f aca="false">0.0877*K388-1.8303</f>
        <v>4.26842072690671</v>
      </c>
      <c r="N388" s="4" t="n">
        <f aca="false">(K388-2.28*L388-3.44*L388^2)*0.08</f>
        <v>5.52324328723922</v>
      </c>
      <c r="O388" s="5" t="n">
        <f aca="false">1.74+1.03*0+7.51*((K388/100)^1.58)+16.53*L388-31.26*(K388/100)*L388</f>
        <v>5.06513988356954</v>
      </c>
    </row>
    <row r="389" customFormat="false" ht="12.75" hidden="false" customHeight="false" outlineLevel="0" collapsed="false">
      <c r="A389" s="1" t="s">
        <v>645</v>
      </c>
      <c r="B389" s="1" t="n">
        <v>723665.600135</v>
      </c>
      <c r="C389" s="1" t="n">
        <v>4223302.327776</v>
      </c>
      <c r="D389" s="1" t="n">
        <v>70.4</v>
      </c>
      <c r="E389" s="1" t="n">
        <v>53.6</v>
      </c>
      <c r="F389" s="7" t="n">
        <v>38512</v>
      </c>
      <c r="G389" s="1" t="n">
        <v>71</v>
      </c>
      <c r="H389" s="1" t="n">
        <v>21.7</v>
      </c>
      <c r="I389" s="2" t="n">
        <f aca="false">+(H389-25)/10</f>
        <v>-0.33</v>
      </c>
      <c r="J389" s="2" t="n">
        <f aca="false">1-0.203462*(I389)+0.038233*(I389)^2-0.005554*(I389)^3</f>
        <v>1.071505627798</v>
      </c>
      <c r="K389" s="2" t="n">
        <f aca="false">+E389*J389</f>
        <v>57.4327016499728</v>
      </c>
      <c r="L389" s="1" t="n">
        <v>0.1738</v>
      </c>
      <c r="M389" s="3" t="n">
        <f aca="false">0.0877*K389-1.8303</f>
        <v>3.20654793470261</v>
      </c>
      <c r="N389" s="4" t="n">
        <f aca="false">(K389-2.28*L389-3.44*L389^2)*0.08</f>
        <v>4.55460219970982</v>
      </c>
      <c r="O389" s="5" t="n">
        <f aca="false">1.74+1.03*0+7.51*((K389/100)^1.58)+16.53*L389-31.26*(K389/100)*L389</f>
        <v>4.61948459552606</v>
      </c>
    </row>
    <row r="390" customFormat="false" ht="12.75" hidden="false" customHeight="false" outlineLevel="0" collapsed="false">
      <c r="A390" s="1" t="s">
        <v>646</v>
      </c>
      <c r="B390" s="1" t="n">
        <v>723668.072756</v>
      </c>
      <c r="C390" s="1" t="n">
        <v>4223241.484466</v>
      </c>
      <c r="D390" s="1" t="n">
        <v>77.5</v>
      </c>
      <c r="E390" s="1" t="n">
        <v>81.2</v>
      </c>
      <c r="F390" s="7" t="n">
        <v>38512</v>
      </c>
      <c r="G390" s="1" t="n">
        <v>71</v>
      </c>
      <c r="H390" s="1" t="n">
        <v>21.7</v>
      </c>
      <c r="I390" s="2" t="n">
        <f aca="false">+(H390-25)/10</f>
        <v>-0.33</v>
      </c>
      <c r="J390" s="2" t="n">
        <f aca="false">1-0.203462*(I390)+0.038233*(I390)^2-0.005554*(I390)^3</f>
        <v>1.071505627798</v>
      </c>
      <c r="K390" s="2" t="n">
        <f aca="false">+E390*J390</f>
        <v>87.0062569771976</v>
      </c>
      <c r="L390" s="1" t="n">
        <v>0.1738</v>
      </c>
      <c r="M390" s="3" t="n">
        <f aca="false">0.0877*K390-1.8303</f>
        <v>5.80014873690023</v>
      </c>
      <c r="N390" s="4" t="n">
        <f aca="false">(K390-2.28*L390-3.44*L390^2)*0.08</f>
        <v>6.92048662588781</v>
      </c>
      <c r="O390" s="5" t="n">
        <f aca="false">1.74+1.03*0+7.51*((K390/100)^1.58)+16.53*L390-31.26*(K390/100)*L390</f>
        <v>5.91327020437723</v>
      </c>
    </row>
    <row r="391" customFormat="false" ht="12.75" hidden="false" customHeight="false" outlineLevel="0" collapsed="false">
      <c r="A391" s="1" t="s">
        <v>647</v>
      </c>
      <c r="B391" s="1" t="n">
        <v>723658.234452</v>
      </c>
      <c r="C391" s="1" t="n">
        <v>4223243.215134</v>
      </c>
      <c r="D391" s="1" t="n">
        <v>77.9</v>
      </c>
      <c r="E391" s="1" t="n">
        <v>67.9</v>
      </c>
      <c r="F391" s="7" t="n">
        <v>38512</v>
      </c>
      <c r="G391" s="1" t="n">
        <v>71</v>
      </c>
      <c r="H391" s="1" t="n">
        <v>21.7</v>
      </c>
      <c r="I391" s="2" t="n">
        <f aca="false">+(H391-25)/10</f>
        <v>-0.33</v>
      </c>
      <c r="J391" s="2" t="n">
        <f aca="false">1-0.203462*(I391)+0.038233*(I391)^2-0.005554*(I391)^3</f>
        <v>1.071505627798</v>
      </c>
      <c r="K391" s="2" t="n">
        <f aca="false">+E391*J391</f>
        <v>72.7552321274842</v>
      </c>
      <c r="L391" s="1" t="n">
        <v>0.1738</v>
      </c>
      <c r="M391" s="3" t="n">
        <f aca="false">0.0877*K391-1.8303</f>
        <v>4.55033385758036</v>
      </c>
      <c r="N391" s="4" t="n">
        <f aca="false">(K391-2.28*L391-3.44*L391^2)*0.08</f>
        <v>5.78040463791074</v>
      </c>
      <c r="O391" s="5" t="n">
        <f aca="false">1.74+1.03*0+7.51*((K391/100)^1.58)+16.53*L391-31.26*(K391/100)*L391</f>
        <v>5.20357750016971</v>
      </c>
    </row>
    <row r="392" customFormat="false" ht="12.75" hidden="false" customHeight="false" outlineLevel="0" collapsed="false">
      <c r="A392" s="1" t="s">
        <v>648</v>
      </c>
      <c r="B392" s="1" t="n">
        <v>723632.354609</v>
      </c>
      <c r="C392" s="1" t="n">
        <v>4223278.270396</v>
      </c>
      <c r="D392" s="1" t="n">
        <v>58.4</v>
      </c>
      <c r="E392" s="1" t="n">
        <v>57</v>
      </c>
      <c r="F392" s="7" t="n">
        <v>38512</v>
      </c>
      <c r="G392" s="1" t="n">
        <v>71</v>
      </c>
      <c r="H392" s="1" t="n">
        <v>21.7</v>
      </c>
      <c r="I392" s="2" t="n">
        <f aca="false">+(H392-25)/10</f>
        <v>-0.33</v>
      </c>
      <c r="J392" s="2" t="n">
        <f aca="false">1-0.203462*(I392)+0.038233*(I392)^2-0.005554*(I392)^3</f>
        <v>1.071505627798</v>
      </c>
      <c r="K392" s="2" t="n">
        <f aca="false">+E392*J392</f>
        <v>61.075820784486</v>
      </c>
      <c r="L392" s="1" t="n">
        <v>0.1738</v>
      </c>
      <c r="M392" s="3" t="n">
        <f aca="false">0.0877*K392-1.8303</f>
        <v>3.52604948279942</v>
      </c>
      <c r="N392" s="4" t="n">
        <f aca="false">(K392-2.28*L392-3.44*L392^2)*0.08</f>
        <v>4.84605173047088</v>
      </c>
      <c r="O392" s="5" t="n">
        <f aca="false">1.74+1.03*0+7.51*((K392/100)^1.58)+16.53*L392-31.26*(K392/100)*L392</f>
        <v>4.74065752066991</v>
      </c>
    </row>
    <row r="393" customFormat="false" ht="12.75" hidden="false" customHeight="false" outlineLevel="0" collapsed="false">
      <c r="A393" s="1" t="s">
        <v>649</v>
      </c>
      <c r="B393" s="1" t="n">
        <v>723617.592456</v>
      </c>
      <c r="C393" s="1" t="n">
        <v>4223314.841087</v>
      </c>
      <c r="D393" s="1" t="n">
        <v>50.5</v>
      </c>
      <c r="E393" s="1" t="n">
        <v>57.6</v>
      </c>
      <c r="F393" s="7" t="n">
        <v>38512</v>
      </c>
      <c r="G393" s="1" t="n">
        <v>71</v>
      </c>
      <c r="H393" s="1" t="n">
        <v>21.7</v>
      </c>
      <c r="I393" s="2" t="n">
        <f aca="false">+(H393-25)/10</f>
        <v>-0.33</v>
      </c>
      <c r="J393" s="2" t="n">
        <f aca="false">1-0.203462*(I393)+0.038233*(I393)^2-0.005554*(I393)^3</f>
        <v>1.071505627798</v>
      </c>
      <c r="K393" s="2" t="n">
        <f aca="false">+E393*J393</f>
        <v>61.7187241611648</v>
      </c>
      <c r="L393" s="1" t="n">
        <v>0.1738</v>
      </c>
      <c r="M393" s="3" t="n">
        <f aca="false">0.0877*K393-1.8303</f>
        <v>3.58243210893415</v>
      </c>
      <c r="N393" s="4" t="n">
        <f aca="false">(K393-2.28*L393-3.44*L393^2)*0.08</f>
        <v>4.89748400060518</v>
      </c>
      <c r="O393" s="5" t="n">
        <f aca="false">1.74+1.03*0+7.51*((K393/100)^1.58)+16.53*L393-31.26*(K393/100)*L393</f>
        <v>4.76321553394186</v>
      </c>
    </row>
    <row r="394" customFormat="false" ht="12.75" hidden="false" customHeight="false" outlineLevel="0" collapsed="false">
      <c r="A394" s="1" t="s">
        <v>650</v>
      </c>
      <c r="B394" s="1" t="n">
        <v>723612.599736</v>
      </c>
      <c r="C394" s="1" t="n">
        <v>4223370.996979</v>
      </c>
      <c r="D394" s="1" t="n">
        <v>65.8</v>
      </c>
      <c r="E394" s="1" t="n">
        <v>51.8</v>
      </c>
      <c r="F394" s="7" t="n">
        <v>38512</v>
      </c>
      <c r="G394" s="1" t="n">
        <v>71</v>
      </c>
      <c r="H394" s="1" t="n">
        <v>21.7</v>
      </c>
      <c r="I394" s="2" t="n">
        <f aca="false">+(H394-25)/10</f>
        <v>-0.33</v>
      </c>
      <c r="J394" s="2" t="n">
        <f aca="false">1-0.203462*(I394)+0.038233*(I394)^2-0.005554*(I394)^3</f>
        <v>1.071505627798</v>
      </c>
      <c r="K394" s="2" t="n">
        <f aca="false">+E394*J394</f>
        <v>55.5039915199364</v>
      </c>
      <c r="L394" s="1" t="n">
        <v>0.1738</v>
      </c>
      <c r="M394" s="3" t="n">
        <f aca="false">0.0877*K394-1.8303</f>
        <v>3.03740005629842</v>
      </c>
      <c r="N394" s="4" t="n">
        <f aca="false">(K394-2.28*L394-3.44*L394^2)*0.08</f>
        <v>4.40030538930691</v>
      </c>
      <c r="O394" s="5" t="n">
        <f aca="false">1.74+1.03*0+7.51*((K394/100)^1.58)+16.53*L394-31.26*(K394/100)*L394</f>
        <v>4.55998320755449</v>
      </c>
    </row>
    <row r="395" customFormat="false" ht="12.75" hidden="false" customHeight="false" outlineLevel="0" collapsed="false">
      <c r="A395" s="1" t="s">
        <v>651</v>
      </c>
      <c r="B395" s="1" t="n">
        <v>723607.398128</v>
      </c>
      <c r="C395" s="1" t="n">
        <v>4223430.601247</v>
      </c>
      <c r="D395" s="1" t="n">
        <v>66</v>
      </c>
      <c r="E395" s="1" t="n">
        <v>60.3</v>
      </c>
      <c r="F395" s="7" t="n">
        <v>38512</v>
      </c>
      <c r="G395" s="1" t="n">
        <v>71</v>
      </c>
      <c r="H395" s="1" t="n">
        <v>21.7</v>
      </c>
      <c r="I395" s="2" t="n">
        <f aca="false">+(H395-25)/10</f>
        <v>-0.33</v>
      </c>
      <c r="J395" s="2" t="n">
        <f aca="false">1-0.203462*(I395)+0.038233*(I395)^2-0.005554*(I395)^3</f>
        <v>1.071505627798</v>
      </c>
      <c r="K395" s="2" t="n">
        <f aca="false">+E395*J395</f>
        <v>64.6117893562194</v>
      </c>
      <c r="L395" s="1" t="n">
        <v>0.1738</v>
      </c>
      <c r="M395" s="3" t="n">
        <f aca="false">0.0877*K395-1.8303</f>
        <v>3.83615392654044</v>
      </c>
      <c r="N395" s="4" t="n">
        <f aca="false">(K395-2.28*L395-3.44*L395^2)*0.08</f>
        <v>5.12892921620955</v>
      </c>
      <c r="O395" s="5" t="n">
        <f aca="false">1.74+1.03*0+7.51*((K395/100)^1.58)+16.53*L395-31.26*(K395/100)*L395</f>
        <v>4.86901605448563</v>
      </c>
    </row>
    <row r="396" customFormat="false" ht="12.75" hidden="false" customHeight="false" outlineLevel="0" collapsed="false">
      <c r="A396" s="1" t="s">
        <v>652</v>
      </c>
      <c r="B396" s="1" t="n">
        <v>723604.890864</v>
      </c>
      <c r="C396" s="1" t="n">
        <v>4223477.730419</v>
      </c>
      <c r="D396" s="1" t="n">
        <v>61.6</v>
      </c>
      <c r="E396" s="1" t="n">
        <v>62.4</v>
      </c>
      <c r="F396" s="7" t="n">
        <v>38512</v>
      </c>
      <c r="G396" s="1" t="n">
        <v>71</v>
      </c>
      <c r="H396" s="1" t="n">
        <v>21.7</v>
      </c>
      <c r="I396" s="2" t="n">
        <f aca="false">+(H396-25)/10</f>
        <v>-0.33</v>
      </c>
      <c r="J396" s="2" t="n">
        <f aca="false">1-0.203462*(I396)+0.038233*(I396)^2-0.005554*(I396)^3</f>
        <v>1.071505627798</v>
      </c>
      <c r="K396" s="2" t="n">
        <f aca="false">+E396*J396</f>
        <v>66.8619511745952</v>
      </c>
      <c r="L396" s="1" t="n">
        <v>0.1738</v>
      </c>
      <c r="M396" s="3" t="n">
        <f aca="false">0.0877*K396-1.8303</f>
        <v>4.033493118012</v>
      </c>
      <c r="N396" s="4" t="n">
        <f aca="false">(K396-2.28*L396-3.44*L396^2)*0.08</f>
        <v>5.30894216167962</v>
      </c>
      <c r="O396" s="5" t="n">
        <f aca="false">1.74+1.03*0+7.51*((K396/100)^1.58)+16.53*L396-31.26*(K396/100)*L396</f>
        <v>4.95609665730291</v>
      </c>
    </row>
    <row r="397" customFormat="false" ht="12.75" hidden="false" customHeight="false" outlineLevel="0" collapsed="false">
      <c r="A397" s="1" t="s">
        <v>653</v>
      </c>
      <c r="B397" s="1" t="n">
        <v>723599.458116</v>
      </c>
      <c r="C397" s="1" t="n">
        <v>4223533.939744</v>
      </c>
      <c r="D397" s="1" t="n">
        <v>72.2</v>
      </c>
      <c r="E397" s="1" t="n">
        <v>57.1</v>
      </c>
      <c r="F397" s="7" t="n">
        <v>38512</v>
      </c>
      <c r="G397" s="1" t="n">
        <v>71</v>
      </c>
      <c r="H397" s="1" t="n">
        <v>21.7</v>
      </c>
      <c r="I397" s="2" t="n">
        <f aca="false">+(H397-25)/10</f>
        <v>-0.33</v>
      </c>
      <c r="J397" s="2" t="n">
        <f aca="false">1-0.203462*(I397)+0.038233*(I397)^2-0.005554*(I397)^3</f>
        <v>1.071505627798</v>
      </c>
      <c r="K397" s="2" t="n">
        <f aca="false">+E397*J397</f>
        <v>61.1829713472658</v>
      </c>
      <c r="L397" s="1" t="n">
        <v>0.1738</v>
      </c>
      <c r="M397" s="3" t="n">
        <f aca="false">0.0877*K397-1.8303</f>
        <v>3.53544658715521</v>
      </c>
      <c r="N397" s="4" t="n">
        <f aca="false">(K397-2.28*L397-3.44*L397^2)*0.08</f>
        <v>4.85462377549326</v>
      </c>
      <c r="O397" s="5" t="n">
        <f aca="false">1.74+1.03*0+7.51*((K397/100)^1.58)+16.53*L397-31.26*(K397/100)*L397</f>
        <v>4.74439293214294</v>
      </c>
    </row>
    <row r="398" customFormat="false" ht="12.75" hidden="false" customHeight="false" outlineLevel="0" collapsed="false">
      <c r="A398" s="1" t="s">
        <v>654</v>
      </c>
      <c r="B398" s="1" t="n">
        <v>723599.216188</v>
      </c>
      <c r="C398" s="1" t="n">
        <v>4223580.359344</v>
      </c>
      <c r="D398" s="1" t="n">
        <v>59.6</v>
      </c>
      <c r="E398" s="1" t="n">
        <v>54</v>
      </c>
      <c r="F398" s="7" t="n">
        <v>38512</v>
      </c>
      <c r="G398" s="1" t="n">
        <v>71</v>
      </c>
      <c r="H398" s="1" t="n">
        <v>21.7</v>
      </c>
      <c r="I398" s="2" t="n">
        <f aca="false">+(H398-25)/10</f>
        <v>-0.33</v>
      </c>
      <c r="J398" s="2" t="n">
        <f aca="false">1-0.203462*(I398)+0.038233*(I398)^2-0.005554*(I398)^3</f>
        <v>1.071505627798</v>
      </c>
      <c r="K398" s="2" t="n">
        <f aca="false">+E398*J398</f>
        <v>57.861303901092</v>
      </c>
      <c r="L398" s="1" t="n">
        <v>0.1738</v>
      </c>
      <c r="M398" s="3" t="n">
        <f aca="false">0.0877*K398-1.8303</f>
        <v>3.24413635212577</v>
      </c>
      <c r="N398" s="4" t="n">
        <f aca="false">(K398-2.28*L398-3.44*L398^2)*0.08</f>
        <v>4.58889037979936</v>
      </c>
      <c r="O398" s="5" t="n">
        <f aca="false">1.74+1.03*0+7.51*((K398/100)^1.58)+16.53*L398-31.26*(K398/100)*L398</f>
        <v>4.63314760528736</v>
      </c>
    </row>
    <row r="399" customFormat="false" ht="12.75" hidden="false" customHeight="false" outlineLevel="0" collapsed="false">
      <c r="A399" s="1" t="s">
        <v>975</v>
      </c>
      <c r="B399" s="1" t="n">
        <v>703450.115042</v>
      </c>
      <c r="C399" s="1" t="n">
        <v>4216943.134441</v>
      </c>
      <c r="D399" s="1" t="n">
        <v>23.5</v>
      </c>
      <c r="E399" s="1" t="n">
        <v>26.8</v>
      </c>
      <c r="F399" s="7" t="n">
        <v>38510</v>
      </c>
      <c r="G399" s="1" t="n">
        <v>70.5</v>
      </c>
      <c r="H399" s="1" t="n">
        <v>21.4</v>
      </c>
      <c r="I399" s="2" t="n">
        <f aca="false">+(H399-25)/10</f>
        <v>-0.36</v>
      </c>
      <c r="J399" s="2" t="n">
        <f aca="false">1-0.203462*(I399)+0.038233*(I399)^2-0.005554*(I399)^3</f>
        <v>1.078460444224</v>
      </c>
      <c r="K399" s="2" t="n">
        <f aca="false">+E399*J399</f>
        <v>28.9027399052032</v>
      </c>
      <c r="L399" s="1" t="n">
        <v>0.0806</v>
      </c>
      <c r="M399" s="3" t="n">
        <f aca="false">0.0877*K399-1.8303</f>
        <v>0.704470289686321</v>
      </c>
      <c r="N399" s="4" t="n">
        <f aca="false">(K399-2.28*L399-3.44*L399^2)*0.08</f>
        <v>2.29572995414426</v>
      </c>
      <c r="O399" s="5" t="n">
        <f aca="false">1.74+1.03*0+7.51*((K399/100)^1.58)+16.53*L399-31.26*(K399/100)*L399</f>
        <v>3.40072884734329</v>
      </c>
    </row>
    <row r="400" customFormat="false" ht="12.75" hidden="false" customHeight="false" outlineLevel="0" collapsed="false">
      <c r="A400" s="1" t="s">
        <v>976</v>
      </c>
      <c r="B400" s="1" t="n">
        <v>703422.347153</v>
      </c>
      <c r="C400" s="1" t="n">
        <v>4216937.32054</v>
      </c>
      <c r="D400" s="1" t="n">
        <v>24.1</v>
      </c>
      <c r="E400" s="1" t="n">
        <v>27.5</v>
      </c>
      <c r="F400" s="7" t="n">
        <v>38510</v>
      </c>
      <c r="G400" s="1" t="n">
        <v>70.5</v>
      </c>
      <c r="H400" s="1" t="n">
        <v>21.4</v>
      </c>
      <c r="I400" s="2" t="n">
        <f aca="false">+(H400-25)/10</f>
        <v>-0.36</v>
      </c>
      <c r="J400" s="2" t="n">
        <f aca="false">1-0.203462*(I400)+0.038233*(I400)^2-0.005554*(I400)^3</f>
        <v>1.078460444224</v>
      </c>
      <c r="K400" s="2" t="n">
        <f aca="false">+E400*J400</f>
        <v>29.65766221616</v>
      </c>
      <c r="L400" s="1" t="n">
        <v>0.0806</v>
      </c>
      <c r="M400" s="3" t="n">
        <f aca="false">0.0877*K400-1.8303</f>
        <v>0.770676976357232</v>
      </c>
      <c r="N400" s="4" t="n">
        <f aca="false">(K400-2.28*L400-3.44*L400^2)*0.08</f>
        <v>2.3561237390208</v>
      </c>
      <c r="O400" s="5" t="n">
        <f aca="false">1.74+1.03*0+7.51*((K400/100)^1.58)+16.53*L400-31.26*(K400/100)*L400</f>
        <v>3.42564302294256</v>
      </c>
    </row>
    <row r="401" customFormat="false" ht="12.75" hidden="false" customHeight="false" outlineLevel="0" collapsed="false">
      <c r="A401" s="1" t="s">
        <v>977</v>
      </c>
      <c r="B401" s="1" t="n">
        <v>703551.829542</v>
      </c>
      <c r="C401" s="1" t="n">
        <v>4216812.901931</v>
      </c>
      <c r="D401" s="1" t="n">
        <v>22</v>
      </c>
      <c r="E401" s="1" t="n">
        <v>27.5</v>
      </c>
      <c r="F401" s="7" t="n">
        <v>38510</v>
      </c>
      <c r="G401" s="1" t="n">
        <v>70.5</v>
      </c>
      <c r="H401" s="1" t="n">
        <v>21.4</v>
      </c>
      <c r="I401" s="2" t="n">
        <f aca="false">+(H401-25)/10</f>
        <v>-0.36</v>
      </c>
      <c r="J401" s="2" t="n">
        <f aca="false">1-0.203462*(I401)+0.038233*(I401)^2-0.005554*(I401)^3</f>
        <v>1.078460444224</v>
      </c>
      <c r="K401" s="2" t="n">
        <f aca="false">+E401*J401</f>
        <v>29.65766221616</v>
      </c>
      <c r="L401" s="1" t="n">
        <v>0.0806</v>
      </c>
      <c r="M401" s="3" t="n">
        <f aca="false">0.0877*K401-1.8303</f>
        <v>0.770676976357232</v>
      </c>
      <c r="N401" s="4" t="n">
        <f aca="false">(K401-2.28*L401-3.44*L401^2)*0.08</f>
        <v>2.3561237390208</v>
      </c>
      <c r="O401" s="5" t="n">
        <f aca="false">1.74+1.03*0+7.51*((K401/100)^1.58)+16.53*L401-31.26*(K401/100)*L401</f>
        <v>3.42564302294256</v>
      </c>
    </row>
    <row r="402" customFormat="false" ht="12.75" hidden="false" customHeight="false" outlineLevel="0" collapsed="false">
      <c r="A402" s="1" t="s">
        <v>978</v>
      </c>
      <c r="B402" s="1" t="n">
        <v>703517.210918</v>
      </c>
      <c r="C402" s="1" t="n">
        <v>4216808.2857</v>
      </c>
      <c r="D402" s="1" t="n">
        <v>23.4</v>
      </c>
      <c r="E402" s="1" t="n">
        <v>29.2</v>
      </c>
      <c r="F402" s="7" t="n">
        <v>38510</v>
      </c>
      <c r="G402" s="1" t="n">
        <v>70.5</v>
      </c>
      <c r="H402" s="1" t="n">
        <v>21.4</v>
      </c>
      <c r="I402" s="2" t="n">
        <f aca="false">+(H402-25)/10</f>
        <v>-0.36</v>
      </c>
      <c r="J402" s="2" t="n">
        <f aca="false">1-0.203462*(I402)+0.038233*(I402)^2-0.005554*(I402)^3</f>
        <v>1.078460444224</v>
      </c>
      <c r="K402" s="2" t="n">
        <f aca="false">+E402*J402</f>
        <v>31.4910449713408</v>
      </c>
      <c r="L402" s="1" t="n">
        <v>0.0806</v>
      </c>
      <c r="M402" s="3" t="n">
        <f aca="false">0.0877*K402-1.8303</f>
        <v>0.931464643986588</v>
      </c>
      <c r="N402" s="4" t="n">
        <f aca="false">(K402-2.28*L402-3.44*L402^2)*0.08</f>
        <v>2.50279435943526</v>
      </c>
      <c r="O402" s="5" t="n">
        <f aca="false">1.74+1.03*0+7.51*((K402/100)^1.58)+16.53*L402-31.26*(K402/100)*L402</f>
        <v>3.48885601784766</v>
      </c>
    </row>
    <row r="403" customFormat="false" ht="12.75" hidden="false" customHeight="false" outlineLevel="0" collapsed="false">
      <c r="A403" s="1" t="s">
        <v>979</v>
      </c>
      <c r="B403" s="1" t="n">
        <v>703483.281002</v>
      </c>
      <c r="C403" s="1" t="n">
        <v>4216801.750206</v>
      </c>
      <c r="D403" s="1" t="n">
        <v>27.8</v>
      </c>
      <c r="E403" s="1" t="n">
        <v>32.6</v>
      </c>
      <c r="F403" s="7" t="n">
        <v>38510</v>
      </c>
      <c r="G403" s="1" t="n">
        <v>70.5</v>
      </c>
      <c r="H403" s="1" t="n">
        <v>21.4</v>
      </c>
      <c r="I403" s="2" t="n">
        <f aca="false">+(H403-25)/10</f>
        <v>-0.36</v>
      </c>
      <c r="J403" s="2" t="n">
        <f aca="false">1-0.203462*(I403)+0.038233*(I403)^2-0.005554*(I403)^3</f>
        <v>1.078460444224</v>
      </c>
      <c r="K403" s="2" t="n">
        <f aca="false">+E403*J403</f>
        <v>35.1578104817024</v>
      </c>
      <c r="L403" s="1" t="n">
        <v>0.0806</v>
      </c>
      <c r="M403" s="3" t="n">
        <f aca="false">0.0877*K403-1.8303</f>
        <v>1.2530399792453</v>
      </c>
      <c r="N403" s="4" t="n">
        <f aca="false">(K403-2.28*L403-3.44*L403^2)*0.08</f>
        <v>2.79613560026419</v>
      </c>
      <c r="O403" s="5" t="n">
        <f aca="false">1.74+1.03*0+7.51*((K403/100)^1.58)+16.53*L403-31.26*(K403/100)*L403</f>
        <v>3.62647049133618</v>
      </c>
    </row>
    <row r="404" customFormat="false" ht="12.75" hidden="false" customHeight="false" outlineLevel="0" collapsed="false">
      <c r="A404" s="1" t="s">
        <v>980</v>
      </c>
      <c r="B404" s="1" t="n">
        <v>703426.61749</v>
      </c>
      <c r="C404" s="1" t="n">
        <v>4216793.764198</v>
      </c>
      <c r="D404" s="1" t="n">
        <v>33.2</v>
      </c>
      <c r="E404" s="1" t="n">
        <v>40.2</v>
      </c>
      <c r="F404" s="7" t="n">
        <v>38510</v>
      </c>
      <c r="G404" s="1" t="n">
        <v>70.5</v>
      </c>
      <c r="H404" s="1" t="n">
        <v>21.4</v>
      </c>
      <c r="I404" s="2" t="n">
        <f aca="false">+(H404-25)/10</f>
        <v>-0.36</v>
      </c>
      <c r="J404" s="2" t="n">
        <f aca="false">1-0.203462*(I404)+0.038233*(I404)^2-0.005554*(I404)^3</f>
        <v>1.078460444224</v>
      </c>
      <c r="K404" s="2" t="n">
        <f aca="false">+E404*J404</f>
        <v>43.3541098578048</v>
      </c>
      <c r="L404" s="1" t="n">
        <v>0.0806</v>
      </c>
      <c r="M404" s="3" t="n">
        <f aca="false">0.0877*K404-1.8303</f>
        <v>1.97185543452948</v>
      </c>
      <c r="N404" s="4" t="n">
        <f aca="false">(K404-2.28*L404-3.44*L404^2)*0.08</f>
        <v>3.45183955035238</v>
      </c>
      <c r="O404" s="5" t="n">
        <f aca="false">1.74+1.03*0+7.51*((K404/100)^1.58)+16.53*L404-31.26*(K404/100)*L404</f>
        <v>3.98514109276298</v>
      </c>
    </row>
    <row r="405" customFormat="false" ht="12.75" hidden="false" customHeight="false" outlineLevel="0" collapsed="false">
      <c r="A405" s="1" t="s">
        <v>981</v>
      </c>
      <c r="B405" s="1" t="n">
        <v>703379.507263</v>
      </c>
      <c r="C405" s="1" t="n">
        <v>4216793.741411</v>
      </c>
      <c r="D405" s="1" t="n">
        <v>32.8</v>
      </c>
      <c r="E405" s="1" t="n">
        <v>37</v>
      </c>
      <c r="F405" s="7" t="n">
        <v>38510</v>
      </c>
      <c r="G405" s="1" t="n">
        <v>70.5</v>
      </c>
      <c r="H405" s="1" t="n">
        <v>21.4</v>
      </c>
      <c r="I405" s="2" t="n">
        <f aca="false">+(H405-25)/10</f>
        <v>-0.36</v>
      </c>
      <c r="J405" s="2" t="n">
        <f aca="false">1-0.203462*(I405)+0.038233*(I405)^2-0.005554*(I405)^3</f>
        <v>1.078460444224</v>
      </c>
      <c r="K405" s="2" t="n">
        <f aca="false">+E405*J405</f>
        <v>39.903036436288</v>
      </c>
      <c r="L405" s="1" t="n">
        <v>0.0806</v>
      </c>
      <c r="M405" s="3" t="n">
        <f aca="false">0.0877*K405-1.8303</f>
        <v>1.66919629546246</v>
      </c>
      <c r="N405" s="4" t="n">
        <f aca="false">(K405-2.28*L405-3.44*L405^2)*0.08</f>
        <v>3.17575367663104</v>
      </c>
      <c r="O405" s="5" t="n">
        <f aca="false">1.74+1.03*0+7.51*((K405/100)^1.58)+16.53*L405-31.26*(K405/100)*L405</f>
        <v>3.82579078395377</v>
      </c>
    </row>
    <row r="406" customFormat="false" ht="12.75" hidden="false" customHeight="false" outlineLevel="0" collapsed="false">
      <c r="A406" s="1" t="s">
        <v>982</v>
      </c>
      <c r="B406" s="1" t="n">
        <v>703360.004738</v>
      </c>
      <c r="C406" s="1" t="n">
        <v>4216790.853645</v>
      </c>
      <c r="D406" s="1" t="n">
        <v>35.8</v>
      </c>
      <c r="E406" s="1" t="n">
        <v>41.6</v>
      </c>
      <c r="F406" s="7" t="n">
        <v>38510</v>
      </c>
      <c r="G406" s="1" t="n">
        <v>70.5</v>
      </c>
      <c r="H406" s="1" t="n">
        <v>21.4</v>
      </c>
      <c r="I406" s="2" t="n">
        <f aca="false">+(H406-25)/10</f>
        <v>-0.36</v>
      </c>
      <c r="J406" s="2" t="n">
        <f aca="false">1-0.203462*(I406)+0.038233*(I406)^2-0.005554*(I406)^3</f>
        <v>1.078460444224</v>
      </c>
      <c r="K406" s="2" t="n">
        <f aca="false">+E406*J406</f>
        <v>44.8639544797184</v>
      </c>
      <c r="L406" s="1" t="n">
        <v>0.0806</v>
      </c>
      <c r="M406" s="3" t="n">
        <f aca="false">0.0877*K406-1.8303</f>
        <v>2.1042688078713</v>
      </c>
      <c r="N406" s="4" t="n">
        <f aca="false">(K406-2.28*L406-3.44*L406^2)*0.08</f>
        <v>3.57262712010547</v>
      </c>
      <c r="O406" s="5" t="n">
        <f aca="false">1.74+1.03*0+7.51*((K406/100)^1.58)+16.53*L406-31.26*(K406/100)*L406</f>
        <v>4.05854201587462</v>
      </c>
    </row>
    <row r="407" customFormat="false" ht="12.75" hidden="false" customHeight="false" outlineLevel="0" collapsed="false">
      <c r="A407" s="1" t="s">
        <v>983</v>
      </c>
      <c r="B407" s="1" t="n">
        <v>703361.29694</v>
      </c>
      <c r="C407" s="1" t="n">
        <v>4216834.370998</v>
      </c>
      <c r="D407" s="1" t="n">
        <v>64.7</v>
      </c>
      <c r="E407" s="1" t="n">
        <v>60.8</v>
      </c>
      <c r="F407" s="7" t="n">
        <v>38510</v>
      </c>
      <c r="G407" s="1" t="n">
        <v>70.5</v>
      </c>
      <c r="H407" s="1" t="n">
        <v>21.4</v>
      </c>
      <c r="I407" s="2" t="n">
        <f aca="false">+(H407-25)/10</f>
        <v>-0.36</v>
      </c>
      <c r="J407" s="2" t="n">
        <f aca="false">1-0.203462*(I407)+0.038233*(I407)^2-0.005554*(I407)^3</f>
        <v>1.078460444224</v>
      </c>
      <c r="K407" s="2" t="n">
        <f aca="false">+E407*J407</f>
        <v>65.5703950088192</v>
      </c>
      <c r="L407" s="1" t="n">
        <v>0.0806</v>
      </c>
      <c r="M407" s="3" t="n">
        <f aca="false">0.0877*K407-1.8303</f>
        <v>3.92022364227344</v>
      </c>
      <c r="N407" s="4" t="n">
        <f aca="false">(K407-2.28*L407-3.44*L407^2)*0.08</f>
        <v>5.22914236243354</v>
      </c>
      <c r="O407" s="5" t="n">
        <f aca="false">1.74+1.03*0+7.51*((K407/100)^1.58)+16.53*L407-31.26*(K407/100)*L407</f>
        <v>5.27535837265004</v>
      </c>
    </row>
    <row r="408" customFormat="false" ht="12.75" hidden="false" customHeight="false" outlineLevel="0" collapsed="false">
      <c r="A408" s="1" t="s">
        <v>984</v>
      </c>
      <c r="B408" s="1" t="n">
        <v>703418.1403</v>
      </c>
      <c r="C408" s="1" t="n">
        <v>4216846.391982</v>
      </c>
      <c r="D408" s="1" t="n">
        <v>37.2</v>
      </c>
      <c r="E408" s="1" t="n">
        <v>48.6</v>
      </c>
      <c r="F408" s="7" t="n">
        <v>38510</v>
      </c>
      <c r="G408" s="1" t="n">
        <v>70.5</v>
      </c>
      <c r="H408" s="1" t="n">
        <v>21.4</v>
      </c>
      <c r="I408" s="2" t="n">
        <f aca="false">+(H408-25)/10</f>
        <v>-0.36</v>
      </c>
      <c r="J408" s="2" t="n">
        <f aca="false">1-0.203462*(I408)+0.038233*(I408)^2-0.005554*(I408)^3</f>
        <v>1.078460444224</v>
      </c>
      <c r="K408" s="2" t="n">
        <f aca="false">+E408*J408</f>
        <v>52.4131775892864</v>
      </c>
      <c r="L408" s="1" t="n">
        <v>0.0806</v>
      </c>
      <c r="M408" s="3" t="n">
        <f aca="false">0.0877*K408-1.8303</f>
        <v>2.76633567458042</v>
      </c>
      <c r="N408" s="4" t="n">
        <f aca="false">(K408-2.28*L408-3.44*L408^2)*0.08</f>
        <v>4.17656496887091</v>
      </c>
      <c r="O408" s="5" t="n">
        <f aca="false">1.74+1.03*0+7.51*((K408/100)^1.58)+16.53*L408-31.26*(K408/100)*L408</f>
        <v>4.45791384769835</v>
      </c>
    </row>
    <row r="409" customFormat="false" ht="12.75" hidden="false" customHeight="false" outlineLevel="0" collapsed="false">
      <c r="A409" s="1" t="s">
        <v>985</v>
      </c>
      <c r="B409" s="1" t="n">
        <v>703430.58398</v>
      </c>
      <c r="C409" s="1" t="n">
        <v>4216886.232495</v>
      </c>
      <c r="D409" s="1" t="n">
        <v>21</v>
      </c>
      <c r="E409" s="1" t="n">
        <v>36.5</v>
      </c>
      <c r="F409" s="7" t="n">
        <v>38510</v>
      </c>
      <c r="G409" s="1" t="n">
        <v>70.5</v>
      </c>
      <c r="H409" s="1" t="n">
        <v>21.4</v>
      </c>
      <c r="I409" s="2" t="n">
        <f aca="false">+(H409-25)/10</f>
        <v>-0.36</v>
      </c>
      <c r="J409" s="2" t="n">
        <f aca="false">1-0.203462*(I409)+0.038233*(I409)^2-0.005554*(I409)^3</f>
        <v>1.078460444224</v>
      </c>
      <c r="K409" s="2" t="n">
        <f aca="false">+E409*J409</f>
        <v>39.363806214176</v>
      </c>
      <c r="L409" s="1" t="n">
        <v>0.0806</v>
      </c>
      <c r="M409" s="3" t="n">
        <f aca="false">0.0877*K409-1.8303</f>
        <v>1.62190580498324</v>
      </c>
      <c r="N409" s="4" t="n">
        <f aca="false">(K409-2.28*L409-3.44*L409^2)*0.08</f>
        <v>3.13261525886208</v>
      </c>
      <c r="O409" s="5" t="n">
        <f aca="false">1.74+1.03*0+7.51*((K409/100)^1.58)+16.53*L409-31.26*(K409/100)*L409</f>
        <v>3.80197057185558</v>
      </c>
    </row>
    <row r="410" customFormat="false" ht="12.75" hidden="false" customHeight="false" outlineLevel="0" collapsed="false">
      <c r="A410" s="1" t="s">
        <v>986</v>
      </c>
      <c r="B410" s="1" t="n">
        <v>703513.838484</v>
      </c>
      <c r="C410" s="1" t="n">
        <v>4216846.99604</v>
      </c>
      <c r="D410" s="1" t="n">
        <v>35.5</v>
      </c>
      <c r="E410" s="1" t="n">
        <v>46.3</v>
      </c>
      <c r="F410" s="7" t="n">
        <v>38510</v>
      </c>
      <c r="G410" s="1" t="n">
        <v>70.5</v>
      </c>
      <c r="H410" s="1" t="n">
        <v>21.4</v>
      </c>
      <c r="I410" s="2" t="n">
        <f aca="false">+(H410-25)/10</f>
        <v>-0.36</v>
      </c>
      <c r="J410" s="2" t="n">
        <f aca="false">1-0.203462*(I410)+0.038233*(I410)^2-0.005554*(I410)^3</f>
        <v>1.078460444224</v>
      </c>
      <c r="K410" s="2" t="n">
        <f aca="false">+E410*J410</f>
        <v>49.9327185675712</v>
      </c>
      <c r="L410" s="1" t="n">
        <v>0.0806</v>
      </c>
      <c r="M410" s="3" t="n">
        <f aca="false">0.0877*K410-1.8303</f>
        <v>2.54879941837599</v>
      </c>
      <c r="N410" s="4" t="n">
        <f aca="false">(K410-2.28*L410-3.44*L410^2)*0.08</f>
        <v>3.9781282471337</v>
      </c>
      <c r="O410" s="5" t="n">
        <f aca="false">1.74+1.03*0+7.51*((K410/100)^1.58)+16.53*L410-31.26*(K410/100)*L410</f>
        <v>4.32085560289165</v>
      </c>
    </row>
    <row r="411" customFormat="false" ht="12.75" hidden="false" customHeight="false" outlineLevel="0" collapsed="false">
      <c r="A411" s="1" t="s">
        <v>987</v>
      </c>
      <c r="B411" s="1" t="n">
        <v>703521.627075</v>
      </c>
      <c r="C411" s="1" t="n">
        <v>4216845.133007</v>
      </c>
      <c r="D411" s="1" t="n">
        <v>34.1</v>
      </c>
      <c r="E411" s="1" t="n">
        <v>48.6</v>
      </c>
      <c r="F411" s="7" t="n">
        <v>38510</v>
      </c>
      <c r="G411" s="1" t="n">
        <v>70.5</v>
      </c>
      <c r="H411" s="1" t="n">
        <v>21.4</v>
      </c>
      <c r="I411" s="2" t="n">
        <f aca="false">+(H411-25)/10</f>
        <v>-0.36</v>
      </c>
      <c r="J411" s="2" t="n">
        <f aca="false">1-0.203462*(I411)+0.038233*(I411)^2-0.005554*(I411)^3</f>
        <v>1.078460444224</v>
      </c>
      <c r="K411" s="2" t="n">
        <f aca="false">+E411*J411</f>
        <v>52.4131775892864</v>
      </c>
      <c r="L411" s="1" t="n">
        <v>0.0806</v>
      </c>
      <c r="M411" s="3" t="n">
        <f aca="false">0.0877*K411-1.8303</f>
        <v>2.76633567458042</v>
      </c>
      <c r="N411" s="4" t="n">
        <f aca="false">(K411-2.28*L411-3.44*L411^2)*0.08</f>
        <v>4.17656496887091</v>
      </c>
      <c r="O411" s="5" t="n">
        <f aca="false">1.74+1.03*0+7.51*((K411/100)^1.58)+16.53*L411-31.26*(K411/100)*L411</f>
        <v>4.45791384769835</v>
      </c>
    </row>
    <row r="412" customFormat="false" ht="12.75" hidden="false" customHeight="false" outlineLevel="0" collapsed="false">
      <c r="A412" s="1" t="s">
        <v>988</v>
      </c>
      <c r="B412" s="1" t="n">
        <v>703603.323829</v>
      </c>
      <c r="C412" s="1" t="n">
        <v>4216874.214382</v>
      </c>
      <c r="D412" s="1" t="n">
        <v>32.8</v>
      </c>
      <c r="E412" s="1" t="n">
        <v>41.2</v>
      </c>
      <c r="F412" s="7" t="n">
        <v>38510</v>
      </c>
      <c r="G412" s="1" t="n">
        <v>70.5</v>
      </c>
      <c r="H412" s="1" t="n">
        <v>21.4</v>
      </c>
      <c r="I412" s="2" t="n">
        <f aca="false">+(H412-25)/10</f>
        <v>-0.36</v>
      </c>
      <c r="J412" s="2" t="n">
        <f aca="false">1-0.203462*(I412)+0.038233*(I412)^2-0.005554*(I412)^3</f>
        <v>1.078460444224</v>
      </c>
      <c r="K412" s="2" t="n">
        <f aca="false">+E412*J412</f>
        <v>44.4325703020288</v>
      </c>
      <c r="L412" s="1" t="n">
        <v>0.0806</v>
      </c>
      <c r="M412" s="3" t="n">
        <f aca="false">0.0877*K412-1.8303</f>
        <v>2.06643641548793</v>
      </c>
      <c r="N412" s="4" t="n">
        <f aca="false">(K412-2.28*L412-3.44*L412^2)*0.08</f>
        <v>3.5381163858903</v>
      </c>
      <c r="O412" s="5" t="n">
        <f aca="false">1.74+1.03*0+7.51*((K412/100)^1.58)+16.53*L412-31.26*(K412/100)*L412</f>
        <v>4.0373447837762</v>
      </c>
    </row>
    <row r="413" customFormat="false" ht="12.75" hidden="false" customHeight="false" outlineLevel="0" collapsed="false">
      <c r="A413" s="1" t="s">
        <v>989</v>
      </c>
      <c r="B413" s="1" t="n">
        <v>703652.842773</v>
      </c>
      <c r="C413" s="1" t="n">
        <v>4216869.86692</v>
      </c>
      <c r="D413" s="1" t="n">
        <v>21.7</v>
      </c>
      <c r="E413" s="1" t="n">
        <v>28.5</v>
      </c>
      <c r="F413" s="7" t="n">
        <v>38510</v>
      </c>
      <c r="G413" s="1" t="n">
        <v>70.5</v>
      </c>
      <c r="H413" s="1" t="n">
        <v>21.4</v>
      </c>
      <c r="I413" s="2" t="n">
        <f aca="false">+(H413-25)/10</f>
        <v>-0.36</v>
      </c>
      <c r="J413" s="2" t="n">
        <f aca="false">1-0.203462*(I413)+0.038233*(I413)^2-0.005554*(I413)^3</f>
        <v>1.078460444224</v>
      </c>
      <c r="K413" s="2" t="n">
        <f aca="false">+E413*J413</f>
        <v>30.736122660384</v>
      </c>
      <c r="L413" s="1" t="n">
        <v>0.0806</v>
      </c>
      <c r="M413" s="3" t="n">
        <f aca="false">0.0877*K413-1.8303</f>
        <v>0.865257957315677</v>
      </c>
      <c r="N413" s="4" t="n">
        <f aca="false">(K413-2.28*L413-3.44*L413^2)*0.08</f>
        <v>2.44240057455872</v>
      </c>
      <c r="O413" s="5" t="n">
        <f aca="false">1.74+1.03*0+7.51*((K413/100)^1.58)+16.53*L413-31.26*(K413/100)*L413</f>
        <v>3.46236661642128</v>
      </c>
    </row>
    <row r="414" customFormat="false" ht="12.75" hidden="false" customHeight="false" outlineLevel="0" collapsed="false">
      <c r="A414" s="1" t="s">
        <v>990</v>
      </c>
      <c r="B414" s="1" t="n">
        <v>703701.957186</v>
      </c>
      <c r="C414" s="1" t="n">
        <v>4216867.307454</v>
      </c>
      <c r="D414" s="1" t="n">
        <v>36.2</v>
      </c>
      <c r="E414" s="1" t="n">
        <v>44.6</v>
      </c>
      <c r="F414" s="7" t="n">
        <v>38510</v>
      </c>
      <c r="G414" s="1" t="n">
        <v>70.5</v>
      </c>
      <c r="H414" s="1" t="n">
        <v>21.4</v>
      </c>
      <c r="I414" s="2" t="n">
        <f aca="false">+(H414-25)/10</f>
        <v>-0.36</v>
      </c>
      <c r="J414" s="2" t="n">
        <f aca="false">1-0.203462*(I414)+0.038233*(I414)^2-0.005554*(I414)^3</f>
        <v>1.078460444224</v>
      </c>
      <c r="K414" s="2" t="n">
        <f aca="false">+E414*J414</f>
        <v>48.0993358123904</v>
      </c>
      <c r="L414" s="1" t="n">
        <v>0.0806</v>
      </c>
      <c r="M414" s="3" t="n">
        <f aca="false">0.0877*K414-1.8303</f>
        <v>2.38801175074664</v>
      </c>
      <c r="N414" s="4" t="n">
        <f aca="false">(K414-2.28*L414-3.44*L414^2)*0.08</f>
        <v>3.83145762671923</v>
      </c>
      <c r="O414" s="5" t="n">
        <f aca="false">1.74+1.03*0+7.51*((K414/100)^1.58)+16.53*L414-31.26*(K414/100)*L414</f>
        <v>4.22318869309131</v>
      </c>
    </row>
    <row r="415" customFormat="false" ht="12.75" hidden="false" customHeight="false" outlineLevel="0" collapsed="false">
      <c r="A415" s="1" t="s">
        <v>991</v>
      </c>
      <c r="B415" s="1" t="n">
        <v>703704.282593</v>
      </c>
      <c r="C415" s="1" t="n">
        <v>4216921.732128</v>
      </c>
      <c r="D415" s="1" t="n">
        <v>67.3</v>
      </c>
      <c r="E415" s="1" t="n">
        <v>65.5</v>
      </c>
      <c r="F415" s="7" t="n">
        <v>38510</v>
      </c>
      <c r="G415" s="1" t="n">
        <v>70.5</v>
      </c>
      <c r="H415" s="1" t="n">
        <v>21.4</v>
      </c>
      <c r="I415" s="2" t="n">
        <f aca="false">+(H415-25)/10</f>
        <v>-0.36</v>
      </c>
      <c r="J415" s="2" t="n">
        <f aca="false">1-0.203462*(I415)+0.038233*(I415)^2-0.005554*(I415)^3</f>
        <v>1.078460444224</v>
      </c>
      <c r="K415" s="2" t="n">
        <f aca="false">+E415*J415</f>
        <v>70.639159096672</v>
      </c>
      <c r="L415" s="1" t="n">
        <v>0.0806</v>
      </c>
      <c r="M415" s="3" t="n">
        <f aca="false">0.0877*K415-1.8303</f>
        <v>4.36475425277813</v>
      </c>
      <c r="N415" s="4" t="n">
        <f aca="false">(K415-2.28*L415-3.44*L415^2)*0.08</f>
        <v>5.63464348946176</v>
      </c>
      <c r="O415" s="5" t="n">
        <f aca="false">1.74+1.03*0+7.51*((K415/100)^1.58)+16.53*L415-31.26*(K415/100)*L415</f>
        <v>5.62895002977221</v>
      </c>
    </row>
    <row r="416" customFormat="false" ht="12.75" hidden="false" customHeight="false" outlineLevel="0" collapsed="false">
      <c r="A416" s="1" t="s">
        <v>992</v>
      </c>
      <c r="B416" s="1" t="n">
        <v>703651.788588</v>
      </c>
      <c r="C416" s="1" t="n">
        <v>4216925.715039</v>
      </c>
      <c r="D416" s="1" t="n">
        <v>17.8</v>
      </c>
      <c r="E416" s="1" t="n">
        <v>33.4</v>
      </c>
      <c r="F416" s="7" t="n">
        <v>38510</v>
      </c>
      <c r="G416" s="1" t="n">
        <v>70.5</v>
      </c>
      <c r="H416" s="1" t="n">
        <v>21.4</v>
      </c>
      <c r="I416" s="2" t="n">
        <f aca="false">+(H416-25)/10</f>
        <v>-0.36</v>
      </c>
      <c r="J416" s="2" t="n">
        <f aca="false">1-0.203462*(I416)+0.038233*(I416)^2-0.005554*(I416)^3</f>
        <v>1.078460444224</v>
      </c>
      <c r="K416" s="2" t="n">
        <f aca="false">+E416*J416</f>
        <v>36.0205788370816</v>
      </c>
      <c r="L416" s="1" t="n">
        <v>0.0806</v>
      </c>
      <c r="M416" s="3" t="n">
        <f aca="false">0.0877*K416-1.8303</f>
        <v>1.32870476401206</v>
      </c>
      <c r="N416" s="4" t="n">
        <f aca="false">(K416-2.28*L416-3.44*L416^2)*0.08</f>
        <v>2.86515706869453</v>
      </c>
      <c r="O416" s="5" t="n">
        <f aca="false">1.74+1.03*0+7.51*((K416/100)^1.58)+16.53*L416-31.26*(K416/100)*L416</f>
        <v>3.66096062911416</v>
      </c>
    </row>
    <row r="417" customFormat="false" ht="12.75" hidden="false" customHeight="false" outlineLevel="0" collapsed="false">
      <c r="A417" s="1" t="s">
        <v>993</v>
      </c>
      <c r="B417" s="1" t="n">
        <v>703600.468481</v>
      </c>
      <c r="C417" s="1" t="n">
        <v>4216924.8783</v>
      </c>
      <c r="D417" s="1" t="n">
        <v>42.1</v>
      </c>
      <c r="E417" s="1" t="n">
        <v>48.6</v>
      </c>
      <c r="F417" s="7" t="n">
        <v>38510</v>
      </c>
      <c r="G417" s="1" t="n">
        <v>70.5</v>
      </c>
      <c r="H417" s="1" t="n">
        <v>21.4</v>
      </c>
      <c r="I417" s="2" t="n">
        <f aca="false">+(H417-25)/10</f>
        <v>-0.36</v>
      </c>
      <c r="J417" s="2" t="n">
        <f aca="false">1-0.203462*(I417)+0.038233*(I417)^2-0.005554*(I417)^3</f>
        <v>1.078460444224</v>
      </c>
      <c r="K417" s="2" t="n">
        <f aca="false">+E417*J417</f>
        <v>52.4131775892864</v>
      </c>
      <c r="L417" s="1" t="n">
        <v>0.0806</v>
      </c>
      <c r="M417" s="3" t="n">
        <f aca="false">0.0877*K417-1.8303</f>
        <v>2.76633567458042</v>
      </c>
      <c r="N417" s="4" t="n">
        <f aca="false">(K417-2.28*L417-3.44*L417^2)*0.08</f>
        <v>4.17656496887091</v>
      </c>
      <c r="O417" s="5" t="n">
        <f aca="false">1.74+1.03*0+7.51*((K417/100)^1.58)+16.53*L417-31.26*(K417/100)*L417</f>
        <v>4.45791384769835</v>
      </c>
    </row>
    <row r="418" customFormat="false" ht="12.75" hidden="false" customHeight="false" outlineLevel="0" collapsed="false">
      <c r="A418" s="1" t="s">
        <v>994</v>
      </c>
      <c r="B418" s="1" t="n">
        <v>703547.524129</v>
      </c>
      <c r="C418" s="1" t="n">
        <v>4216922.652095</v>
      </c>
      <c r="D418" s="1" t="n">
        <v>50.2</v>
      </c>
      <c r="E418" s="1" t="n">
        <v>66.8</v>
      </c>
      <c r="F418" s="7" t="n">
        <v>38510</v>
      </c>
      <c r="G418" s="1" t="n">
        <v>70.5</v>
      </c>
      <c r="H418" s="1" t="n">
        <v>21.4</v>
      </c>
      <c r="I418" s="2" t="n">
        <f aca="false">+(H418-25)/10</f>
        <v>-0.36</v>
      </c>
      <c r="J418" s="2" t="n">
        <f aca="false">1-0.203462*(I418)+0.038233*(I418)^2-0.005554*(I418)^3</f>
        <v>1.078460444224</v>
      </c>
      <c r="K418" s="2" t="n">
        <f aca="false">+E418*J418</f>
        <v>72.0411576741632</v>
      </c>
      <c r="L418" s="1" t="n">
        <v>0.0806</v>
      </c>
      <c r="M418" s="3" t="n">
        <f aca="false">0.0877*K418-1.8303</f>
        <v>4.48770952802411</v>
      </c>
      <c r="N418" s="4" t="n">
        <f aca="false">(K418-2.28*L418-3.44*L418^2)*0.08</f>
        <v>5.74680337566106</v>
      </c>
      <c r="O418" s="5" t="n">
        <f aca="false">1.74+1.03*0+7.51*((K418/100)^1.58)+16.53*L418-31.26*(K418/100)*L418</f>
        <v>5.73039142105043</v>
      </c>
    </row>
    <row r="419" customFormat="false" ht="12.75" hidden="false" customHeight="false" outlineLevel="0" collapsed="false">
      <c r="A419" s="1" t="s">
        <v>995</v>
      </c>
      <c r="B419" s="1" t="n">
        <v>703504.40057</v>
      </c>
      <c r="C419" s="1" t="n">
        <v>4216921.8909</v>
      </c>
      <c r="D419" s="1" t="n">
        <v>37.5</v>
      </c>
      <c r="E419" s="1" t="n">
        <v>63</v>
      </c>
      <c r="F419" s="7" t="n">
        <v>38510</v>
      </c>
      <c r="G419" s="1" t="n">
        <v>70.5</v>
      </c>
      <c r="H419" s="1" t="n">
        <v>21.4</v>
      </c>
      <c r="I419" s="2" t="n">
        <f aca="false">+(H419-25)/10</f>
        <v>-0.36</v>
      </c>
      <c r="J419" s="2" t="n">
        <f aca="false">1-0.203462*(I419)+0.038233*(I419)^2-0.005554*(I419)^3</f>
        <v>1.078460444224</v>
      </c>
      <c r="K419" s="2" t="n">
        <f aca="false">+E419*J419</f>
        <v>67.943007986112</v>
      </c>
      <c r="L419" s="1" t="n">
        <v>0.0806</v>
      </c>
      <c r="M419" s="3" t="n">
        <f aca="false">0.0877*K419-1.8303</f>
        <v>4.12830180038202</v>
      </c>
      <c r="N419" s="4" t="n">
        <f aca="false">(K419-2.28*L419-3.44*L419^2)*0.08</f>
        <v>5.41895140061696</v>
      </c>
      <c r="O419" s="5" t="n">
        <f aca="false">1.74+1.03*0+7.51*((K419/100)^1.58)+16.53*L419-31.26*(K419/100)*L419</f>
        <v>5.43828170822604</v>
      </c>
    </row>
    <row r="420" customFormat="false" ht="12.75" hidden="false" customHeight="false" outlineLevel="0" collapsed="false">
      <c r="A420" s="1" t="s">
        <v>996</v>
      </c>
      <c r="B420" s="1" t="n">
        <v>703462.804313</v>
      </c>
      <c r="C420" s="1" t="n">
        <v>4216923.941988</v>
      </c>
      <c r="D420" s="1" t="n">
        <v>35.3</v>
      </c>
      <c r="E420" s="1" t="n">
        <v>54.9</v>
      </c>
      <c r="F420" s="7" t="n">
        <v>38510</v>
      </c>
      <c r="G420" s="1" t="n">
        <v>70.5</v>
      </c>
      <c r="H420" s="1" t="n">
        <v>21.4</v>
      </c>
      <c r="I420" s="2" t="n">
        <f aca="false">+(H420-25)/10</f>
        <v>-0.36</v>
      </c>
      <c r="J420" s="2" t="n">
        <f aca="false">1-0.203462*(I420)+0.038233*(I420)^2-0.005554*(I420)^3</f>
        <v>1.078460444224</v>
      </c>
      <c r="K420" s="2" t="n">
        <f aca="false">+E420*J420</f>
        <v>59.2074783878976</v>
      </c>
      <c r="L420" s="1" t="n">
        <v>0.0806</v>
      </c>
      <c r="M420" s="3" t="n">
        <f aca="false">0.0877*K420-1.8303</f>
        <v>3.36219585461862</v>
      </c>
      <c r="N420" s="4" t="n">
        <f aca="false">(K420-2.28*L420-3.44*L420^2)*0.08</f>
        <v>4.72010903275981</v>
      </c>
      <c r="O420" s="5" t="n">
        <f aca="false">1.74+1.03*0+7.51*((K420/100)^1.58)+16.53*L420-31.26*(K420/100)*L420</f>
        <v>4.86146690317015</v>
      </c>
    </row>
    <row r="421" customFormat="false" ht="12.75" hidden="false" customHeight="false" outlineLevel="0" collapsed="false">
      <c r="A421" s="1" t="s">
        <v>997</v>
      </c>
      <c r="B421" s="1" t="n">
        <v>703408.427906</v>
      </c>
      <c r="C421" s="1" t="n">
        <v>4216923.877376</v>
      </c>
      <c r="D421" s="1" t="n">
        <v>22.5</v>
      </c>
      <c r="E421" s="1" t="n">
        <v>35.6</v>
      </c>
      <c r="F421" s="7" t="n">
        <v>38510</v>
      </c>
      <c r="G421" s="1" t="n">
        <v>70.5</v>
      </c>
      <c r="H421" s="1" t="n">
        <v>21.4</v>
      </c>
      <c r="I421" s="2" t="n">
        <f aca="false">+(H421-25)/10</f>
        <v>-0.36</v>
      </c>
      <c r="J421" s="2" t="n">
        <f aca="false">1-0.203462*(I421)+0.038233*(I421)^2-0.005554*(I421)^3</f>
        <v>1.078460444224</v>
      </c>
      <c r="K421" s="2" t="n">
        <f aca="false">+E421*J421</f>
        <v>38.3931918143744</v>
      </c>
      <c r="L421" s="1" t="n">
        <v>0.0806</v>
      </c>
      <c r="M421" s="3" t="n">
        <f aca="false">0.0877*K421-1.8303</f>
        <v>1.53678292212064</v>
      </c>
      <c r="N421" s="4" t="n">
        <f aca="false">(K421-2.28*L421-3.44*L421^2)*0.08</f>
        <v>3.05496610687795</v>
      </c>
      <c r="O421" s="5" t="n">
        <f aca="false">1.74+1.03*0+7.51*((K421/100)^1.58)+16.53*L421-31.26*(K421/100)*L421</f>
        <v>3.75984134213656</v>
      </c>
    </row>
    <row r="422" customFormat="false" ht="12.75" hidden="false" customHeight="false" outlineLevel="0" collapsed="false">
      <c r="A422" s="1" t="s">
        <v>998</v>
      </c>
      <c r="B422" s="1" t="n">
        <v>703403.172205</v>
      </c>
      <c r="C422" s="1" t="n">
        <v>4216923.439628</v>
      </c>
      <c r="D422" s="1" t="n">
        <v>43.9</v>
      </c>
      <c r="E422" s="1" t="n">
        <v>61.2</v>
      </c>
      <c r="F422" s="7" t="n">
        <v>38510</v>
      </c>
      <c r="G422" s="1" t="n">
        <v>70.5</v>
      </c>
      <c r="H422" s="1" t="n">
        <v>21.4</v>
      </c>
      <c r="I422" s="2" t="n">
        <f aca="false">+(H422-25)/10</f>
        <v>-0.36</v>
      </c>
      <c r="J422" s="2" t="n">
        <f aca="false">1-0.203462*(I422)+0.038233*(I422)^2-0.005554*(I422)^3</f>
        <v>1.078460444224</v>
      </c>
      <c r="K422" s="2" t="n">
        <f aca="false">+E422*J422</f>
        <v>66.0017791865088</v>
      </c>
      <c r="L422" s="1" t="n">
        <v>0.0806</v>
      </c>
      <c r="M422" s="3" t="n">
        <f aca="false">0.0877*K422-1.8303</f>
        <v>3.95805603465682</v>
      </c>
      <c r="N422" s="4" t="n">
        <f aca="false">(K422-2.28*L422-3.44*L422^2)*0.08</f>
        <v>5.26365309664871</v>
      </c>
      <c r="O422" s="5" t="n">
        <f aca="false">1.74+1.03*0+7.51*((K422/100)^1.58)+16.53*L422-31.26*(K422/100)*L422</f>
        <v>5.30463878261047</v>
      </c>
    </row>
    <row r="423" customFormat="false" ht="12.75" hidden="false" customHeight="false" outlineLevel="0" collapsed="false">
      <c r="A423" s="1" t="s">
        <v>999</v>
      </c>
      <c r="B423" s="1" t="n">
        <v>703363.656967</v>
      </c>
      <c r="C423" s="1" t="n">
        <v>4216971.866595</v>
      </c>
      <c r="D423" s="1" t="n">
        <v>31.9</v>
      </c>
      <c r="E423" s="1" t="n">
        <v>37.9</v>
      </c>
      <c r="F423" s="7" t="n">
        <v>38510</v>
      </c>
      <c r="G423" s="1" t="n">
        <v>70.5</v>
      </c>
      <c r="H423" s="1" t="n">
        <v>21.4</v>
      </c>
      <c r="I423" s="2" t="n">
        <f aca="false">+(H423-25)/10</f>
        <v>-0.36</v>
      </c>
      <c r="J423" s="2" t="n">
        <f aca="false">1-0.203462*(I423)+0.038233*(I423)^2-0.005554*(I423)^3</f>
        <v>1.078460444224</v>
      </c>
      <c r="K423" s="2" t="n">
        <f aca="false">+E423*J423</f>
        <v>40.8736508360896</v>
      </c>
      <c r="L423" s="1" t="n">
        <v>0.0806</v>
      </c>
      <c r="M423" s="3" t="n">
        <f aca="false">0.0877*K423-1.8303</f>
        <v>1.75431917832506</v>
      </c>
      <c r="N423" s="4" t="n">
        <f aca="false">(K423-2.28*L423-3.44*L423^2)*0.08</f>
        <v>3.25340282861517</v>
      </c>
      <c r="O423" s="5" t="n">
        <f aca="false">1.74+1.03*0+7.51*((K423/100)^1.58)+16.53*L423-31.26*(K423/100)*L423</f>
        <v>3.86940779905482</v>
      </c>
    </row>
    <row r="424" customFormat="false" ht="12.75" hidden="false" customHeight="false" outlineLevel="0" collapsed="false">
      <c r="A424" s="1" t="s">
        <v>1000</v>
      </c>
      <c r="B424" s="1" t="n">
        <v>703408.587006</v>
      </c>
      <c r="C424" s="1" t="n">
        <v>4216974.441125</v>
      </c>
      <c r="D424" s="1" t="n">
        <v>29.4</v>
      </c>
      <c r="E424" s="1" t="n">
        <v>37.2</v>
      </c>
      <c r="F424" s="7" t="n">
        <v>38510</v>
      </c>
      <c r="G424" s="1" t="n">
        <v>70.5</v>
      </c>
      <c r="H424" s="1" t="n">
        <v>21.4</v>
      </c>
      <c r="I424" s="2" t="n">
        <f aca="false">+(H424-25)/10</f>
        <v>-0.36</v>
      </c>
      <c r="J424" s="2" t="n">
        <f aca="false">1-0.203462*(I424)+0.038233*(I424)^2-0.005554*(I424)^3</f>
        <v>1.078460444224</v>
      </c>
      <c r="K424" s="2" t="n">
        <f aca="false">+E424*J424</f>
        <v>40.1187285251328</v>
      </c>
      <c r="L424" s="1" t="n">
        <v>0.0806</v>
      </c>
      <c r="M424" s="3" t="n">
        <f aca="false">0.0877*K424-1.8303</f>
        <v>1.68811249165415</v>
      </c>
      <c r="N424" s="4" t="n">
        <f aca="false">(K424-2.28*L424-3.44*L424^2)*0.08</f>
        <v>3.19300904373862</v>
      </c>
      <c r="O424" s="5" t="n">
        <f aca="false">1.74+1.03*0+7.51*((K424/100)^1.58)+16.53*L424-31.26*(K424/100)*L424</f>
        <v>3.83540137843752</v>
      </c>
    </row>
    <row r="425" customFormat="false" ht="12.75" hidden="false" customHeight="false" outlineLevel="0" collapsed="false">
      <c r="A425" s="1" t="s">
        <v>1001</v>
      </c>
      <c r="B425" s="1" t="n">
        <v>703455.953412</v>
      </c>
      <c r="C425" s="1" t="n">
        <v>4216975.763109</v>
      </c>
      <c r="D425" s="1" t="n">
        <v>23.2</v>
      </c>
      <c r="E425" s="1" t="n">
        <v>42.5</v>
      </c>
      <c r="F425" s="7" t="n">
        <v>38510</v>
      </c>
      <c r="G425" s="1" t="n">
        <v>70.5</v>
      </c>
      <c r="H425" s="1" t="n">
        <v>21.4</v>
      </c>
      <c r="I425" s="2" t="n">
        <f aca="false">+(H425-25)/10</f>
        <v>-0.36</v>
      </c>
      <c r="J425" s="2" t="n">
        <f aca="false">1-0.203462*(I425)+0.038233*(I425)^2-0.005554*(I425)^3</f>
        <v>1.078460444224</v>
      </c>
      <c r="K425" s="2" t="n">
        <f aca="false">+E425*J425</f>
        <v>45.83456887952</v>
      </c>
      <c r="L425" s="1" t="n">
        <v>0.0806</v>
      </c>
      <c r="M425" s="3" t="n">
        <f aca="false">0.0877*K425-1.8303</f>
        <v>2.1893916907339</v>
      </c>
      <c r="N425" s="4" t="n">
        <f aca="false">(K425-2.28*L425-3.44*L425^2)*0.08</f>
        <v>3.6502762720896</v>
      </c>
      <c r="O425" s="5" t="n">
        <f aca="false">1.74+1.03*0+7.51*((K425/100)^1.58)+16.53*L425-31.26*(K425/100)*L425</f>
        <v>4.10689037679815</v>
      </c>
    </row>
    <row r="426" customFormat="false" ht="12.75" hidden="false" customHeight="false" outlineLevel="0" collapsed="false">
      <c r="A426" s="1" t="s">
        <v>1002</v>
      </c>
      <c r="B426" s="1" t="n">
        <v>703504.791461</v>
      </c>
      <c r="C426" s="1" t="n">
        <v>4216981.069787</v>
      </c>
      <c r="D426" s="1" t="n">
        <v>33.6</v>
      </c>
      <c r="E426" s="1" t="n">
        <v>57.7</v>
      </c>
      <c r="F426" s="7" t="n">
        <v>38510</v>
      </c>
      <c r="G426" s="1" t="n">
        <v>70.5</v>
      </c>
      <c r="H426" s="1" t="n">
        <v>21.4</v>
      </c>
      <c r="I426" s="2" t="n">
        <f aca="false">+(H426-25)/10</f>
        <v>-0.36</v>
      </c>
      <c r="J426" s="2" t="n">
        <f aca="false">1-0.203462*(I426)+0.038233*(I426)^2-0.005554*(I426)^3</f>
        <v>1.078460444224</v>
      </c>
      <c r="K426" s="2" t="n">
        <f aca="false">+E426*J426</f>
        <v>62.2271676317248</v>
      </c>
      <c r="L426" s="1" t="n">
        <v>0.0806</v>
      </c>
      <c r="M426" s="3" t="n">
        <f aca="false">0.0877*K426-1.8303</f>
        <v>3.62702260130227</v>
      </c>
      <c r="N426" s="4" t="n">
        <f aca="false">(K426-2.28*L426-3.44*L426^2)*0.08</f>
        <v>4.96168417226599</v>
      </c>
      <c r="O426" s="5" t="n">
        <f aca="false">1.74+1.03*0+7.51*((K426/100)^1.58)+16.53*L426-31.26*(K426/100)*L426</f>
        <v>5.05365264637006</v>
      </c>
    </row>
    <row r="427" customFormat="false" ht="12.75" hidden="false" customHeight="false" outlineLevel="0" collapsed="false">
      <c r="A427" s="1" t="s">
        <v>1003</v>
      </c>
      <c r="B427" s="1" t="n">
        <v>703554.31058</v>
      </c>
      <c r="C427" s="1" t="n">
        <v>4216980.548381</v>
      </c>
      <c r="D427" s="1" t="n">
        <v>23.4</v>
      </c>
      <c r="E427" s="1" t="n">
        <v>32.8</v>
      </c>
      <c r="F427" s="7" t="n">
        <v>38510</v>
      </c>
      <c r="G427" s="1" t="n">
        <v>70.5</v>
      </c>
      <c r="H427" s="1" t="n">
        <v>21.4</v>
      </c>
      <c r="I427" s="2" t="n">
        <f aca="false">+(H427-25)/10</f>
        <v>-0.36</v>
      </c>
      <c r="J427" s="2" t="n">
        <f aca="false">1-0.203462*(I427)+0.038233*(I427)^2-0.005554*(I427)^3</f>
        <v>1.078460444224</v>
      </c>
      <c r="K427" s="2" t="n">
        <f aca="false">+E427*J427</f>
        <v>35.3735025705472</v>
      </c>
      <c r="L427" s="1" t="n">
        <v>0.0806</v>
      </c>
      <c r="M427" s="3" t="n">
        <f aca="false">0.0877*K427-1.8303</f>
        <v>1.27195617543699</v>
      </c>
      <c r="N427" s="4" t="n">
        <f aca="false">(K427-2.28*L427-3.44*L427^2)*0.08</f>
        <v>2.81339096737178</v>
      </c>
      <c r="O427" s="5" t="n">
        <f aca="false">1.74+1.03*0+7.51*((K427/100)^1.58)+16.53*L427-31.26*(K427/100)*L427</f>
        <v>3.63501884295184</v>
      </c>
    </row>
    <row r="428" customFormat="false" ht="12.75" hidden="false" customHeight="false" outlineLevel="0" collapsed="false">
      <c r="A428" s="1" t="s">
        <v>1004</v>
      </c>
      <c r="B428" s="1" t="n">
        <v>703605.172005</v>
      </c>
      <c r="C428" s="1" t="n">
        <v>4216989.535186</v>
      </c>
      <c r="D428" s="1" t="n">
        <v>20</v>
      </c>
      <c r="E428" s="1" t="n">
        <v>31.8</v>
      </c>
      <c r="F428" s="7" t="n">
        <v>38510</v>
      </c>
      <c r="G428" s="1" t="n">
        <v>70.5</v>
      </c>
      <c r="H428" s="1" t="n">
        <v>21.4</v>
      </c>
      <c r="I428" s="2" t="n">
        <f aca="false">+(H428-25)/10</f>
        <v>-0.36</v>
      </c>
      <c r="J428" s="2" t="n">
        <f aca="false">1-0.203462*(I428)+0.038233*(I428)^2-0.005554*(I428)^3</f>
        <v>1.078460444224</v>
      </c>
      <c r="K428" s="2" t="n">
        <f aca="false">+E428*J428</f>
        <v>34.2950421263232</v>
      </c>
      <c r="L428" s="1" t="n">
        <v>0.0806</v>
      </c>
      <c r="M428" s="3" t="n">
        <f aca="false">0.0877*K428-1.8303</f>
        <v>1.17737519447854</v>
      </c>
      <c r="N428" s="4" t="n">
        <f aca="false">(K428-2.28*L428-3.44*L428^2)*0.08</f>
        <v>2.72711413183386</v>
      </c>
      <c r="O428" s="5" t="n">
        <f aca="false">1.74+1.03*0+7.51*((K428/100)^1.58)+16.53*L428-31.26*(K428/100)*L428</f>
        <v>3.5927750426804</v>
      </c>
    </row>
    <row r="429" customFormat="false" ht="12.75" hidden="false" customHeight="false" outlineLevel="0" collapsed="false">
      <c r="A429" s="1" t="s">
        <v>1005</v>
      </c>
      <c r="B429" s="1" t="n">
        <v>703670.927754</v>
      </c>
      <c r="C429" s="1" t="n">
        <v>4216984.534455</v>
      </c>
      <c r="D429" s="1" t="n">
        <v>34</v>
      </c>
      <c r="E429" s="1" t="n">
        <v>38.6</v>
      </c>
      <c r="F429" s="7" t="n">
        <v>38510</v>
      </c>
      <c r="G429" s="1" t="n">
        <v>70.5</v>
      </c>
      <c r="H429" s="1" t="n">
        <v>21.4</v>
      </c>
      <c r="I429" s="2" t="n">
        <f aca="false">+(H429-25)/10</f>
        <v>-0.36</v>
      </c>
      <c r="J429" s="2" t="n">
        <f aca="false">1-0.203462*(I429)+0.038233*(I429)^2-0.005554*(I429)^3</f>
        <v>1.078460444224</v>
      </c>
      <c r="K429" s="2" t="n">
        <f aca="false">+E429*J429</f>
        <v>41.6285731470464</v>
      </c>
      <c r="L429" s="1" t="n">
        <v>0.0806</v>
      </c>
      <c r="M429" s="3" t="n">
        <f aca="false">0.0877*K429-1.8303</f>
        <v>1.82052586499597</v>
      </c>
      <c r="N429" s="4" t="n">
        <f aca="false">(K429-2.28*L429-3.44*L429^2)*0.08</f>
        <v>3.31379661349171</v>
      </c>
      <c r="O429" s="5" t="n">
        <f aca="false">1.74+1.03*0+7.51*((K429/100)^1.58)+16.53*L429-31.26*(K429/100)*L429</f>
        <v>3.90398534400231</v>
      </c>
    </row>
    <row r="430" customFormat="false" ht="12.75" hidden="false" customHeight="false" outlineLevel="0" collapsed="false">
      <c r="A430" s="1" t="s">
        <v>1006</v>
      </c>
      <c r="B430" s="1" t="n">
        <v>703717.635468</v>
      </c>
      <c r="C430" s="1" t="n">
        <v>4216989.732509</v>
      </c>
      <c r="D430" s="1" t="n">
        <v>71.5</v>
      </c>
      <c r="E430" s="1" t="n">
        <v>82.3</v>
      </c>
      <c r="F430" s="7" t="n">
        <v>38510</v>
      </c>
      <c r="G430" s="1" t="n">
        <v>70.5</v>
      </c>
      <c r="H430" s="1" t="n">
        <v>21.4</v>
      </c>
      <c r="I430" s="2" t="n">
        <f aca="false">+(H430-25)/10</f>
        <v>-0.36</v>
      </c>
      <c r="J430" s="2" t="n">
        <f aca="false">1-0.203462*(I430)+0.038233*(I430)^2-0.005554*(I430)^3</f>
        <v>1.078460444224</v>
      </c>
      <c r="K430" s="2" t="n">
        <f aca="false">+E430*J430</f>
        <v>88.7572945596352</v>
      </c>
      <c r="L430" s="1" t="n">
        <v>0.0806</v>
      </c>
      <c r="M430" s="3" t="n">
        <f aca="false">0.0877*K430-1.8303</f>
        <v>5.95371473288001</v>
      </c>
      <c r="N430" s="4" t="n">
        <f aca="false">(K430-2.28*L430-3.44*L430^2)*0.08</f>
        <v>7.08409432649882</v>
      </c>
      <c r="O430" s="5" t="n">
        <f aca="false">1.74+1.03*0+7.51*((K430/100)^1.58)+16.53*L430-31.26*(K430/100)*L430</f>
        <v>7.05619956274913</v>
      </c>
    </row>
    <row r="431" customFormat="false" ht="12.75" hidden="false" customHeight="false" outlineLevel="0" collapsed="false">
      <c r="A431" s="1" t="s">
        <v>1007</v>
      </c>
      <c r="B431" s="1" t="n">
        <v>703705.294234</v>
      </c>
      <c r="C431" s="1" t="n">
        <v>4217045.521526</v>
      </c>
      <c r="D431" s="1" t="n">
        <v>39.5</v>
      </c>
      <c r="E431" s="1" t="n">
        <v>49.6</v>
      </c>
      <c r="F431" s="7" t="n">
        <v>38510</v>
      </c>
      <c r="G431" s="1" t="n">
        <v>70.5</v>
      </c>
      <c r="H431" s="1" t="n">
        <v>21.4</v>
      </c>
      <c r="I431" s="2" t="n">
        <f aca="false">+(H431-25)/10</f>
        <v>-0.36</v>
      </c>
      <c r="J431" s="2" t="n">
        <f aca="false">1-0.203462*(I431)+0.038233*(I431)^2-0.005554*(I431)^3</f>
        <v>1.078460444224</v>
      </c>
      <c r="K431" s="2" t="n">
        <f aca="false">+E431*J431</f>
        <v>53.4916380335104</v>
      </c>
      <c r="L431" s="1" t="n">
        <v>0.0806</v>
      </c>
      <c r="M431" s="3" t="n">
        <f aca="false">0.0877*K431-1.8303</f>
        <v>2.86091665553886</v>
      </c>
      <c r="N431" s="4" t="n">
        <f aca="false">(K431-2.28*L431-3.44*L431^2)*0.08</f>
        <v>4.26284180440883</v>
      </c>
      <c r="O431" s="5" t="n">
        <f aca="false">1.74+1.03*0+7.51*((K431/100)^1.58)+16.53*L431-31.26*(K431/100)*L431</f>
        <v>4.51924344191672</v>
      </c>
    </row>
    <row r="432" customFormat="false" ht="12.75" hidden="false" customHeight="false" outlineLevel="0" collapsed="false">
      <c r="A432" s="1" t="s">
        <v>1008</v>
      </c>
      <c r="B432" s="1" t="n">
        <v>703657.237772</v>
      </c>
      <c r="C432" s="1" t="n">
        <v>4217041.620111</v>
      </c>
      <c r="D432" s="1" t="n">
        <v>62.8</v>
      </c>
      <c r="E432" s="1" t="n">
        <v>75.3</v>
      </c>
      <c r="F432" s="7" t="n">
        <v>38510</v>
      </c>
      <c r="G432" s="1" t="n">
        <v>70.5</v>
      </c>
      <c r="H432" s="1" t="n">
        <v>21.4</v>
      </c>
      <c r="I432" s="2" t="n">
        <f aca="false">+(H432-25)/10</f>
        <v>-0.36</v>
      </c>
      <c r="J432" s="2" t="n">
        <f aca="false">1-0.203462*(I432)+0.038233*(I432)^2-0.005554*(I432)^3</f>
        <v>1.078460444224</v>
      </c>
      <c r="K432" s="2" t="n">
        <f aca="false">+E432*J432</f>
        <v>81.2080714500672</v>
      </c>
      <c r="L432" s="1" t="n">
        <v>0.0806</v>
      </c>
      <c r="M432" s="3" t="n">
        <f aca="false">0.0877*K432-1.8303</f>
        <v>5.29164786617089</v>
      </c>
      <c r="N432" s="4" t="n">
        <f aca="false">(K432-2.28*L432-3.44*L432^2)*0.08</f>
        <v>6.48015647773338</v>
      </c>
      <c r="O432" s="5" t="n">
        <f aca="false">1.74+1.03*0+7.51*((K432/100)^1.58)+16.53*L432-31.26*(K432/100)*L432</f>
        <v>6.43137168911722</v>
      </c>
    </row>
    <row r="433" customFormat="false" ht="12.75" hidden="false" customHeight="false" outlineLevel="0" collapsed="false">
      <c r="A433" s="1" t="s">
        <v>1009</v>
      </c>
      <c r="B433" s="1" t="n">
        <v>703602.932765</v>
      </c>
      <c r="C433" s="1" t="n">
        <v>4217041.183937</v>
      </c>
      <c r="D433" s="1" t="n">
        <v>23</v>
      </c>
      <c r="E433" s="1" t="n">
        <v>36.1</v>
      </c>
      <c r="F433" s="7" t="n">
        <v>38510</v>
      </c>
      <c r="G433" s="1" t="n">
        <v>70.5</v>
      </c>
      <c r="H433" s="1" t="n">
        <v>21.4</v>
      </c>
      <c r="I433" s="2" t="n">
        <f aca="false">+(H433-25)/10</f>
        <v>-0.36</v>
      </c>
      <c r="J433" s="2" t="n">
        <f aca="false">1-0.203462*(I433)+0.038233*(I433)^2-0.005554*(I433)^3</f>
        <v>1.078460444224</v>
      </c>
      <c r="K433" s="2" t="n">
        <f aca="false">+E433*J433</f>
        <v>38.9324220364864</v>
      </c>
      <c r="L433" s="1" t="n">
        <v>0.0806</v>
      </c>
      <c r="M433" s="3" t="n">
        <f aca="false">0.0877*K433-1.8303</f>
        <v>1.58407341259986</v>
      </c>
      <c r="N433" s="4" t="n">
        <f aca="false">(K433-2.28*L433-3.44*L433^2)*0.08</f>
        <v>3.09810452464691</v>
      </c>
      <c r="O433" s="5" t="n">
        <f aca="false">1.74+1.03*0+7.51*((K433/100)^1.58)+16.53*L433-31.26*(K433/100)*L433</f>
        <v>3.78312746220146</v>
      </c>
    </row>
    <row r="434" customFormat="false" ht="12.75" hidden="false" customHeight="false" outlineLevel="0" collapsed="false">
      <c r="A434" s="1" t="s">
        <v>1010</v>
      </c>
      <c r="B434" s="1" t="n">
        <v>703546.972251</v>
      </c>
      <c r="C434" s="1" t="n">
        <v>4217033.58655</v>
      </c>
      <c r="D434" s="1" t="n">
        <v>39.1</v>
      </c>
      <c r="E434" s="1" t="n">
        <v>49</v>
      </c>
      <c r="F434" s="7" t="n">
        <v>38510</v>
      </c>
      <c r="G434" s="1" t="n">
        <v>70.5</v>
      </c>
      <c r="H434" s="1" t="n">
        <v>21.4</v>
      </c>
      <c r="I434" s="2" t="n">
        <f aca="false">+(H434-25)/10</f>
        <v>-0.36</v>
      </c>
      <c r="J434" s="2" t="n">
        <f aca="false">1-0.203462*(I434)+0.038233*(I434)^2-0.005554*(I434)^3</f>
        <v>1.078460444224</v>
      </c>
      <c r="K434" s="2" t="n">
        <f aca="false">+E434*J434</f>
        <v>52.844561766976</v>
      </c>
      <c r="L434" s="1" t="n">
        <v>0.0806</v>
      </c>
      <c r="M434" s="3" t="n">
        <f aca="false">0.0877*K434-1.8303</f>
        <v>2.8041680669638</v>
      </c>
      <c r="N434" s="4" t="n">
        <f aca="false">(K434-2.28*L434-3.44*L434^2)*0.08</f>
        <v>4.21107570308608</v>
      </c>
      <c r="O434" s="5" t="n">
        <f aca="false">1.74+1.03*0+7.51*((K434/100)^1.58)+16.53*L434-31.26*(K434/100)*L434</f>
        <v>4.48232019546385</v>
      </c>
    </row>
    <row r="435" customFormat="false" ht="12.75" hidden="false" customHeight="false" outlineLevel="0" collapsed="false">
      <c r="A435" s="1" t="s">
        <v>1011</v>
      </c>
      <c r="B435" s="1" t="n">
        <v>703506.141137</v>
      </c>
      <c r="C435" s="1" t="n">
        <v>4217032.789327</v>
      </c>
      <c r="D435" s="1" t="n">
        <v>36.5</v>
      </c>
      <c r="E435" s="1" t="n">
        <v>50.8</v>
      </c>
      <c r="F435" s="7" t="n">
        <v>38510</v>
      </c>
      <c r="G435" s="1" t="n">
        <v>70.5</v>
      </c>
      <c r="H435" s="1" t="n">
        <v>21.4</v>
      </c>
      <c r="I435" s="2" t="n">
        <f aca="false">+(H435-25)/10</f>
        <v>-0.36</v>
      </c>
      <c r="J435" s="2" t="n">
        <f aca="false">1-0.203462*(I435)+0.038233*(I435)^2-0.005554*(I435)^3</f>
        <v>1.078460444224</v>
      </c>
      <c r="K435" s="2" t="n">
        <f aca="false">+E435*J435</f>
        <v>54.7857905665792</v>
      </c>
      <c r="L435" s="1" t="n">
        <v>0.0806</v>
      </c>
      <c r="M435" s="3" t="n">
        <f aca="false">0.0877*K435-1.8303</f>
        <v>2.974413832689</v>
      </c>
      <c r="N435" s="4" t="n">
        <f aca="false">(K435-2.28*L435-3.44*L435^2)*0.08</f>
        <v>4.36637400705434</v>
      </c>
      <c r="O435" s="5" t="n">
        <f aca="false">1.74+1.03*0+7.51*((K435/100)^1.58)+16.53*L435-31.26*(K435/100)*L435</f>
        <v>4.59421234194908</v>
      </c>
    </row>
    <row r="436" customFormat="false" ht="12.75" hidden="false" customHeight="false" outlineLevel="0" collapsed="false">
      <c r="A436" s="1" t="s">
        <v>1012</v>
      </c>
      <c r="B436" s="1" t="n">
        <v>703454.51554</v>
      </c>
      <c r="C436" s="1" t="n">
        <v>4217026.994342</v>
      </c>
      <c r="D436" s="1" t="n">
        <v>36.8</v>
      </c>
      <c r="E436" s="1" t="n">
        <v>40.6</v>
      </c>
      <c r="F436" s="7" t="n">
        <v>38510</v>
      </c>
      <c r="G436" s="1" t="n">
        <v>70.5</v>
      </c>
      <c r="H436" s="1" t="n">
        <v>21.4</v>
      </c>
      <c r="I436" s="2" t="n">
        <f aca="false">+(H436-25)/10</f>
        <v>-0.36</v>
      </c>
      <c r="J436" s="2" t="n">
        <f aca="false">1-0.203462*(I436)+0.038233*(I436)^2-0.005554*(I436)^3</f>
        <v>1.078460444224</v>
      </c>
      <c r="K436" s="2" t="n">
        <f aca="false">+E436*J436</f>
        <v>43.7854940354944</v>
      </c>
      <c r="L436" s="1" t="n">
        <v>0.0806</v>
      </c>
      <c r="M436" s="3" t="n">
        <f aca="false">0.0877*K436-1.8303</f>
        <v>2.00968782691286</v>
      </c>
      <c r="N436" s="4" t="n">
        <f aca="false">(K436-2.28*L436-3.44*L436^2)*0.08</f>
        <v>3.48635028456755</v>
      </c>
      <c r="O436" s="5" t="n">
        <f aca="false">1.74+1.03*0+7.51*((K436/100)^1.58)+16.53*L436-31.26*(K436/100)*L436</f>
        <v>4.00588678159268</v>
      </c>
    </row>
    <row r="437" customFormat="false" ht="12.75" hidden="false" customHeight="false" outlineLevel="0" collapsed="false">
      <c r="A437" s="1" t="s">
        <v>1013</v>
      </c>
      <c r="B437" s="1" t="n">
        <v>703398.733029</v>
      </c>
      <c r="C437" s="1" t="n">
        <v>4217018.238685</v>
      </c>
      <c r="D437" s="1" t="n">
        <v>36.7</v>
      </c>
      <c r="E437" s="1" t="n">
        <v>61.6</v>
      </c>
      <c r="F437" s="7" t="n">
        <v>38510</v>
      </c>
      <c r="G437" s="1" t="n">
        <v>70.5</v>
      </c>
      <c r="H437" s="1" t="n">
        <v>21.4</v>
      </c>
      <c r="I437" s="2" t="n">
        <f aca="false">+(H437-25)/10</f>
        <v>-0.36</v>
      </c>
      <c r="J437" s="2" t="n">
        <f aca="false">1-0.203462*(I437)+0.038233*(I437)^2-0.005554*(I437)^3</f>
        <v>1.078460444224</v>
      </c>
      <c r="K437" s="2" t="n">
        <f aca="false">+E437*J437</f>
        <v>66.4331633641984</v>
      </c>
      <c r="L437" s="1" t="n">
        <v>0.0806</v>
      </c>
      <c r="M437" s="3" t="n">
        <f aca="false">0.0877*K437-1.8303</f>
        <v>3.9958884270402</v>
      </c>
      <c r="N437" s="4" t="n">
        <f aca="false">(K437-2.28*L437-3.44*L437^2)*0.08</f>
        <v>5.29816383086387</v>
      </c>
      <c r="O437" s="5" t="n">
        <f aca="false">1.74+1.03*0+7.51*((K437/100)^1.58)+16.53*L437-31.26*(K437/100)*L437</f>
        <v>5.33407168244071</v>
      </c>
    </row>
    <row r="438" customFormat="false" ht="12.75" hidden="false" customHeight="false" outlineLevel="0" collapsed="false">
      <c r="A438" s="1" t="s">
        <v>1014</v>
      </c>
      <c r="B438" s="1" t="n">
        <v>703361.216621</v>
      </c>
      <c r="C438" s="1" t="n">
        <v>4217020.38216</v>
      </c>
      <c r="D438" s="1" t="n">
        <v>36.2</v>
      </c>
      <c r="E438" s="1" t="n">
        <v>47.8</v>
      </c>
      <c r="F438" s="7" t="n">
        <v>38510</v>
      </c>
      <c r="G438" s="1" t="n">
        <v>70.5</v>
      </c>
      <c r="H438" s="1" t="n">
        <v>21.4</v>
      </c>
      <c r="I438" s="2" t="n">
        <f aca="false">+(H438-25)/10</f>
        <v>-0.36</v>
      </c>
      <c r="J438" s="2" t="n">
        <f aca="false">1-0.203462*(I438)+0.038233*(I438)^2-0.005554*(I438)^3</f>
        <v>1.078460444224</v>
      </c>
      <c r="K438" s="2" t="n">
        <f aca="false">+E438*J438</f>
        <v>51.5504092339072</v>
      </c>
      <c r="L438" s="1" t="n">
        <v>0.0806</v>
      </c>
      <c r="M438" s="3" t="n">
        <f aca="false">0.0877*K438-1.8303</f>
        <v>2.69067088981366</v>
      </c>
      <c r="N438" s="4" t="n">
        <f aca="false">(K438-2.28*L438-3.44*L438^2)*0.08</f>
        <v>4.10754350044058</v>
      </c>
      <c r="O438" s="5" t="n">
        <f aca="false">1.74+1.03*0+7.51*((K438/100)^1.58)+16.53*L438-31.26*(K438/100)*L438</f>
        <v>4.40960571381333</v>
      </c>
    </row>
    <row r="439" customFormat="false" ht="12.75" hidden="false" customHeight="false" outlineLevel="0" collapsed="false">
      <c r="A439" s="1" t="s">
        <v>1015</v>
      </c>
      <c r="B439" s="1" t="n">
        <v>703361.919241</v>
      </c>
      <c r="C439" s="1" t="n">
        <v>4217070.279876</v>
      </c>
      <c r="D439" s="1" t="n">
        <v>28.6</v>
      </c>
      <c r="E439" s="1" t="n">
        <v>43.5</v>
      </c>
      <c r="F439" s="7" t="n">
        <v>38510</v>
      </c>
      <c r="G439" s="1" t="n">
        <v>70.5</v>
      </c>
      <c r="H439" s="1" t="n">
        <v>21.4</v>
      </c>
      <c r="I439" s="2" t="n">
        <f aca="false">+(H439-25)/10</f>
        <v>-0.36</v>
      </c>
      <c r="J439" s="2" t="n">
        <f aca="false">1-0.203462*(I439)+0.038233*(I439)^2-0.005554*(I439)^3</f>
        <v>1.078460444224</v>
      </c>
      <c r="K439" s="2" t="n">
        <f aca="false">+E439*J439</f>
        <v>46.913029323744</v>
      </c>
      <c r="L439" s="1" t="n">
        <v>0.0806</v>
      </c>
      <c r="M439" s="3" t="n">
        <f aca="false">0.0877*K439-1.8303</f>
        <v>2.28397267169235</v>
      </c>
      <c r="N439" s="4" t="n">
        <f aca="false">(K439-2.28*L439-3.44*L439^2)*0.08</f>
        <v>3.73655310762752</v>
      </c>
      <c r="O439" s="5" t="n">
        <f aca="false">1.74+1.03*0+7.51*((K439/100)^1.58)+16.53*L439-31.26*(K439/100)*L439</f>
        <v>4.16166570798788</v>
      </c>
    </row>
    <row r="440" customFormat="false" ht="12.75" hidden="false" customHeight="false" outlineLevel="0" collapsed="false">
      <c r="A440" s="1" t="s">
        <v>1016</v>
      </c>
      <c r="B440" s="1" t="n">
        <v>703429.589969</v>
      </c>
      <c r="C440" s="1" t="n">
        <v>4217071.857836</v>
      </c>
      <c r="D440" s="1" t="n">
        <v>38.9</v>
      </c>
      <c r="E440" s="1" t="n">
        <v>42.1</v>
      </c>
      <c r="F440" s="7" t="n">
        <v>38510</v>
      </c>
      <c r="G440" s="1" t="n">
        <v>70.5</v>
      </c>
      <c r="H440" s="1" t="n">
        <v>21.4</v>
      </c>
      <c r="I440" s="2" t="n">
        <f aca="false">+(H440-25)/10</f>
        <v>-0.36</v>
      </c>
      <c r="J440" s="2" t="n">
        <f aca="false">1-0.203462*(I440)+0.038233*(I440)^2-0.005554*(I440)^3</f>
        <v>1.078460444224</v>
      </c>
      <c r="K440" s="2" t="n">
        <f aca="false">+E440*J440</f>
        <v>45.4031847018304</v>
      </c>
      <c r="L440" s="1" t="n">
        <v>0.0806</v>
      </c>
      <c r="M440" s="3" t="n">
        <f aca="false">0.0877*K440-1.8303</f>
        <v>2.15155929835053</v>
      </c>
      <c r="N440" s="4" t="n">
        <f aca="false">(K440-2.28*L440-3.44*L440^2)*0.08</f>
        <v>3.61576553787443</v>
      </c>
      <c r="O440" s="5" t="n">
        <f aca="false">1.74+1.03*0+7.51*((K440/100)^1.58)+16.53*L440-31.26*(K440/100)*L440</f>
        <v>4.08529065750262</v>
      </c>
    </row>
    <row r="441" customFormat="false" ht="12.75" hidden="false" customHeight="false" outlineLevel="0" collapsed="false">
      <c r="A441" s="1" t="s">
        <v>1017</v>
      </c>
      <c r="B441" s="1" t="n">
        <v>703469.739169</v>
      </c>
      <c r="C441" s="1" t="n">
        <v>4217080.968232</v>
      </c>
      <c r="D441" s="1" t="n">
        <v>53.2</v>
      </c>
      <c r="E441" s="1" t="n">
        <v>65.7</v>
      </c>
      <c r="F441" s="7" t="n">
        <v>38510</v>
      </c>
      <c r="G441" s="1" t="n">
        <v>70.5</v>
      </c>
      <c r="H441" s="1" t="n">
        <v>21.4</v>
      </c>
      <c r="I441" s="2" t="n">
        <f aca="false">+(H441-25)/10</f>
        <v>-0.36</v>
      </c>
      <c r="J441" s="2" t="n">
        <f aca="false">1-0.203462*(I441)+0.038233*(I441)^2-0.005554*(I441)^3</f>
        <v>1.078460444224</v>
      </c>
      <c r="K441" s="2" t="n">
        <f aca="false">+E441*J441</f>
        <v>70.8548511855168</v>
      </c>
      <c r="L441" s="1" t="n">
        <v>0.0806</v>
      </c>
      <c r="M441" s="3" t="n">
        <f aca="false">0.0877*K441-1.8303</f>
        <v>4.38367044896982</v>
      </c>
      <c r="N441" s="4" t="n">
        <f aca="false">(K441-2.28*L441-3.44*L441^2)*0.08</f>
        <v>5.65189885656935</v>
      </c>
      <c r="O441" s="5" t="n">
        <f aca="false">1.74+1.03*0+7.51*((K441/100)^1.58)+16.53*L441-31.26*(K441/100)*L441</f>
        <v>5.64445483306592</v>
      </c>
    </row>
    <row r="442" customFormat="false" ht="12.75" hidden="false" customHeight="false" outlineLevel="0" collapsed="false">
      <c r="A442" s="1" t="s">
        <v>1018</v>
      </c>
      <c r="B442" s="1" t="n">
        <v>703511.215418</v>
      </c>
      <c r="C442" s="1" t="n">
        <v>4217079.472788</v>
      </c>
      <c r="D442" s="1" t="n">
        <v>36.4</v>
      </c>
      <c r="E442" s="1" t="n">
        <v>50.8</v>
      </c>
      <c r="F442" s="7" t="n">
        <v>38510</v>
      </c>
      <c r="G442" s="1" t="n">
        <v>70.5</v>
      </c>
      <c r="H442" s="1" t="n">
        <v>21.4</v>
      </c>
      <c r="I442" s="2" t="n">
        <f aca="false">+(H442-25)/10</f>
        <v>-0.36</v>
      </c>
      <c r="J442" s="2" t="n">
        <f aca="false">1-0.203462*(I442)+0.038233*(I442)^2-0.005554*(I442)^3</f>
        <v>1.078460444224</v>
      </c>
      <c r="K442" s="2" t="n">
        <f aca="false">+E442*J442</f>
        <v>54.7857905665792</v>
      </c>
      <c r="L442" s="1" t="n">
        <v>0.0806</v>
      </c>
      <c r="M442" s="3" t="n">
        <f aca="false">0.0877*K442-1.8303</f>
        <v>2.974413832689</v>
      </c>
      <c r="N442" s="4" t="n">
        <f aca="false">(K442-2.28*L442-3.44*L442^2)*0.08</f>
        <v>4.36637400705434</v>
      </c>
      <c r="O442" s="5" t="n">
        <f aca="false">1.74+1.03*0+7.51*((K442/100)^1.58)+16.53*L442-31.26*(K442/100)*L442</f>
        <v>4.59421234194908</v>
      </c>
    </row>
    <row r="443" customFormat="false" ht="12.75" hidden="false" customHeight="false" outlineLevel="0" collapsed="false">
      <c r="A443" s="1" t="s">
        <v>1019</v>
      </c>
      <c r="B443" s="1" t="n">
        <v>703554.291704</v>
      </c>
      <c r="C443" s="1" t="n">
        <v>4217081.740882</v>
      </c>
      <c r="D443" s="1" t="n">
        <v>51.7</v>
      </c>
      <c r="E443" s="1" t="n">
        <v>62.6</v>
      </c>
      <c r="F443" s="7" t="n">
        <v>38510</v>
      </c>
      <c r="G443" s="1" t="n">
        <v>70.5</v>
      </c>
      <c r="H443" s="1" t="n">
        <v>21.4</v>
      </c>
      <c r="I443" s="2" t="n">
        <f aca="false">+(H443-25)/10</f>
        <v>-0.36</v>
      </c>
      <c r="J443" s="2" t="n">
        <f aca="false">1-0.203462*(I443)+0.038233*(I443)^2-0.005554*(I443)^3</f>
        <v>1.078460444224</v>
      </c>
      <c r="K443" s="2" t="n">
        <f aca="false">+E443*J443</f>
        <v>67.5116238084224</v>
      </c>
      <c r="L443" s="1" t="n">
        <v>0.0806</v>
      </c>
      <c r="M443" s="3" t="n">
        <f aca="false">0.0877*K443-1.8303</f>
        <v>4.09046940799864</v>
      </c>
      <c r="N443" s="4" t="n">
        <f aca="false">(K443-2.28*L443-3.44*L443^2)*0.08</f>
        <v>5.38444066640179</v>
      </c>
      <c r="O443" s="5" t="n">
        <f aca="false">1.74+1.03*0+7.51*((K443/100)^1.58)+16.53*L443-31.26*(K443/100)*L443</f>
        <v>5.40831835018722</v>
      </c>
    </row>
    <row r="444" customFormat="false" ht="12.75" hidden="false" customHeight="false" outlineLevel="0" collapsed="false">
      <c r="A444" s="1" t="s">
        <v>1020</v>
      </c>
      <c r="B444" s="1" t="n">
        <v>703593.092513</v>
      </c>
      <c r="C444" s="1" t="n">
        <v>4217082.636405</v>
      </c>
      <c r="D444" s="1" t="n">
        <v>51.4</v>
      </c>
      <c r="E444" s="1" t="n">
        <v>64.7</v>
      </c>
      <c r="F444" s="7" t="n">
        <v>38510</v>
      </c>
      <c r="G444" s="1" t="n">
        <v>70.5</v>
      </c>
      <c r="H444" s="1" t="n">
        <v>21.4</v>
      </c>
      <c r="I444" s="2" t="n">
        <f aca="false">+(H444-25)/10</f>
        <v>-0.36</v>
      </c>
      <c r="J444" s="2" t="n">
        <f aca="false">1-0.203462*(I444)+0.038233*(I444)^2-0.005554*(I444)^3</f>
        <v>1.078460444224</v>
      </c>
      <c r="K444" s="2" t="n">
        <f aca="false">+E444*J444</f>
        <v>69.7763907412928</v>
      </c>
      <c r="L444" s="1" t="n">
        <v>0.0806</v>
      </c>
      <c r="M444" s="3" t="n">
        <f aca="false">0.0877*K444-1.8303</f>
        <v>4.28908946801138</v>
      </c>
      <c r="N444" s="4" t="n">
        <f aca="false">(K444-2.28*L444-3.44*L444^2)*0.08</f>
        <v>5.56562202103143</v>
      </c>
      <c r="O444" s="5" t="n">
        <f aca="false">1.74+1.03*0+7.51*((K444/100)^1.58)+16.53*L444-31.26*(K444/100)*L444</f>
        <v>5.56730179921441</v>
      </c>
    </row>
    <row r="445" customFormat="false" ht="12.75" hidden="false" customHeight="false" outlineLevel="0" collapsed="false">
      <c r="A445" s="1" t="s">
        <v>1021</v>
      </c>
      <c r="B445" s="1" t="n">
        <v>703643.863435</v>
      </c>
      <c r="C445" s="1" t="n">
        <v>4217091.705629</v>
      </c>
      <c r="D445" s="1" t="n">
        <v>55.5</v>
      </c>
      <c r="E445" s="1" t="n">
        <v>64.3</v>
      </c>
      <c r="F445" s="7" t="n">
        <v>38510</v>
      </c>
      <c r="G445" s="1" t="n">
        <v>70.5</v>
      </c>
      <c r="H445" s="1" t="n">
        <v>21.4</v>
      </c>
      <c r="I445" s="2" t="n">
        <f aca="false">+(H445-25)/10</f>
        <v>-0.36</v>
      </c>
      <c r="J445" s="2" t="n">
        <f aca="false">1-0.203462*(I445)+0.038233*(I445)^2-0.005554*(I445)^3</f>
        <v>1.078460444224</v>
      </c>
      <c r="K445" s="2" t="n">
        <f aca="false">+E445*J445</f>
        <v>69.3450065636032</v>
      </c>
      <c r="L445" s="1" t="n">
        <v>0.0806</v>
      </c>
      <c r="M445" s="3" t="n">
        <f aca="false">0.0877*K445-1.8303</f>
        <v>4.251257075628</v>
      </c>
      <c r="N445" s="4" t="n">
        <f aca="false">(K445-2.28*L445-3.44*L445^2)*0.08</f>
        <v>5.53111128681626</v>
      </c>
      <c r="O445" s="5" t="n">
        <f aca="false">1.74+1.03*0+7.51*((K445/100)^1.58)+16.53*L445-31.26*(K445/100)*L445</f>
        <v>5.53670094528003</v>
      </c>
    </row>
    <row r="446" customFormat="false" ht="12.75" hidden="false" customHeight="false" outlineLevel="0" collapsed="false">
      <c r="A446" s="1" t="s">
        <v>1022</v>
      </c>
      <c r="B446" s="1" t="n">
        <v>703698.590071</v>
      </c>
      <c r="C446" s="1" t="n">
        <v>4217093.520718</v>
      </c>
      <c r="D446" s="1" t="n">
        <v>35.5</v>
      </c>
      <c r="E446" s="1" t="n">
        <v>47.8</v>
      </c>
      <c r="F446" s="7" t="n">
        <v>38510</v>
      </c>
      <c r="G446" s="1" t="n">
        <v>70.5</v>
      </c>
      <c r="H446" s="1" t="n">
        <v>21.4</v>
      </c>
      <c r="I446" s="2" t="n">
        <f aca="false">+(H446-25)/10</f>
        <v>-0.36</v>
      </c>
      <c r="J446" s="2" t="n">
        <f aca="false">1-0.203462*(I446)+0.038233*(I446)^2-0.005554*(I446)^3</f>
        <v>1.078460444224</v>
      </c>
      <c r="K446" s="2" t="n">
        <f aca="false">+E446*J446</f>
        <v>51.5504092339072</v>
      </c>
      <c r="L446" s="1" t="n">
        <v>0.0806</v>
      </c>
      <c r="M446" s="3" t="n">
        <f aca="false">0.0877*K446-1.8303</f>
        <v>2.69067088981366</v>
      </c>
      <c r="N446" s="4" t="n">
        <f aca="false">(K446-2.28*L446-3.44*L446^2)*0.08</f>
        <v>4.10754350044058</v>
      </c>
      <c r="O446" s="5" t="n">
        <f aca="false">1.74+1.03*0+7.51*((K446/100)^1.58)+16.53*L446-31.26*(K446/100)*L446</f>
        <v>4.40960571381333</v>
      </c>
    </row>
    <row r="447" customFormat="false" ht="12.75" hidden="false" customHeight="false" outlineLevel="0" collapsed="false">
      <c r="A447" s="1" t="s">
        <v>1023</v>
      </c>
      <c r="B447" s="1" t="n">
        <v>703691.195236</v>
      </c>
      <c r="C447" s="1" t="n">
        <v>4217107.371845</v>
      </c>
      <c r="D447" s="1" t="n">
        <v>38.1</v>
      </c>
      <c r="E447" s="1" t="n">
        <v>40.8</v>
      </c>
      <c r="F447" s="7" t="n">
        <v>38510</v>
      </c>
      <c r="G447" s="1" t="n">
        <v>70.5</v>
      </c>
      <c r="H447" s="1" t="n">
        <v>21.4</v>
      </c>
      <c r="I447" s="2" t="n">
        <f aca="false">+(H447-25)/10</f>
        <v>-0.36</v>
      </c>
      <c r="J447" s="2" t="n">
        <f aca="false">1-0.203462*(I447)+0.038233*(I447)^2-0.005554*(I447)^3</f>
        <v>1.078460444224</v>
      </c>
      <c r="K447" s="2" t="n">
        <f aca="false">+E447*J447</f>
        <v>44.0011861243392</v>
      </c>
      <c r="L447" s="1" t="n">
        <v>0.0806</v>
      </c>
      <c r="M447" s="3" t="n">
        <f aca="false">0.0877*K447-1.8303</f>
        <v>2.02860402310455</v>
      </c>
      <c r="N447" s="4" t="n">
        <f aca="false">(K447-2.28*L447-3.44*L447^2)*0.08</f>
        <v>3.50360565167514</v>
      </c>
      <c r="O447" s="5" t="n">
        <f aca="false">1.74+1.03*0+7.51*((K447/100)^1.58)+16.53*L447-31.26*(K447/100)*L447</f>
        <v>4.01632761318151</v>
      </c>
    </row>
    <row r="448" customFormat="false" ht="12.75" hidden="false" customHeight="false" outlineLevel="0" collapsed="false">
      <c r="A448" s="1" t="s">
        <v>1024</v>
      </c>
      <c r="B448" s="1" t="n">
        <v>703640.947391</v>
      </c>
      <c r="C448" s="1" t="n">
        <v>4217112.491397</v>
      </c>
      <c r="D448" s="1" t="n">
        <v>42.6</v>
      </c>
      <c r="E448" s="1" t="n">
        <v>53.8</v>
      </c>
      <c r="F448" s="7" t="n">
        <v>38510</v>
      </c>
      <c r="G448" s="1" t="n">
        <v>70.5</v>
      </c>
      <c r="H448" s="1" t="n">
        <v>21.4</v>
      </c>
      <c r="I448" s="2" t="n">
        <f aca="false">+(H448-25)/10</f>
        <v>-0.36</v>
      </c>
      <c r="J448" s="2" t="n">
        <f aca="false">1-0.203462*(I448)+0.038233*(I448)^2-0.005554*(I448)^3</f>
        <v>1.078460444224</v>
      </c>
      <c r="K448" s="2" t="n">
        <f aca="false">+E448*J448</f>
        <v>58.0211718992512</v>
      </c>
      <c r="L448" s="1" t="n">
        <v>0.0806</v>
      </c>
      <c r="M448" s="3" t="n">
        <f aca="false">0.0877*K448-1.8303</f>
        <v>3.25815677556433</v>
      </c>
      <c r="N448" s="4" t="n">
        <f aca="false">(K448-2.28*L448-3.44*L448^2)*0.08</f>
        <v>4.6252045136681</v>
      </c>
      <c r="O448" s="5" t="n">
        <f aca="false">1.74+1.03*0+7.51*((K448/100)^1.58)+16.53*L448-31.26*(K448/100)*L448</f>
        <v>4.78809603890495</v>
      </c>
    </row>
    <row r="449" customFormat="false" ht="12.75" hidden="false" customHeight="false" outlineLevel="0" collapsed="false">
      <c r="A449" s="1" t="s">
        <v>1025</v>
      </c>
      <c r="B449" s="1" t="n">
        <v>703595.402834</v>
      </c>
      <c r="C449" s="1" t="n">
        <v>4217121.535457</v>
      </c>
      <c r="D449" s="1" t="n">
        <v>27.1</v>
      </c>
      <c r="E449" s="1" t="n">
        <v>32</v>
      </c>
      <c r="F449" s="7" t="n">
        <v>38510</v>
      </c>
      <c r="G449" s="1" t="n">
        <v>70.5</v>
      </c>
      <c r="H449" s="1" t="n">
        <v>21.4</v>
      </c>
      <c r="I449" s="2" t="n">
        <f aca="false">+(H449-25)/10</f>
        <v>-0.36</v>
      </c>
      <c r="J449" s="2" t="n">
        <f aca="false">1-0.203462*(I449)+0.038233*(I449)^2-0.005554*(I449)^3</f>
        <v>1.078460444224</v>
      </c>
      <c r="K449" s="2" t="n">
        <f aca="false">+E449*J449</f>
        <v>34.510734215168</v>
      </c>
      <c r="L449" s="1" t="n">
        <v>0.0806</v>
      </c>
      <c r="M449" s="3" t="n">
        <f aca="false">0.0877*K449-1.8303</f>
        <v>1.19629139067023</v>
      </c>
      <c r="N449" s="4" t="n">
        <f aca="false">(K449-2.28*L449-3.44*L449^2)*0.08</f>
        <v>2.74436949894144</v>
      </c>
      <c r="O449" s="5" t="n">
        <f aca="false">1.74+1.03*0+7.51*((K449/100)^1.58)+16.53*L449-31.26*(K449/100)*L449</f>
        <v>3.60112395182603</v>
      </c>
    </row>
    <row r="450" customFormat="false" ht="12.75" hidden="false" customHeight="false" outlineLevel="0" collapsed="false">
      <c r="A450" s="1" t="s">
        <v>1026</v>
      </c>
      <c r="B450" s="1" t="n">
        <v>703551.196893</v>
      </c>
      <c r="C450" s="1" t="n">
        <v>4217132.865214</v>
      </c>
      <c r="D450" s="1" t="n">
        <v>29.5</v>
      </c>
      <c r="E450" s="1" t="n">
        <v>36.3</v>
      </c>
      <c r="F450" s="7" t="n">
        <v>38510</v>
      </c>
      <c r="G450" s="1" t="n">
        <v>70.5</v>
      </c>
      <c r="H450" s="1" t="n">
        <v>21.4</v>
      </c>
      <c r="I450" s="2" t="n">
        <f aca="false">+(H450-25)/10</f>
        <v>-0.36</v>
      </c>
      <c r="J450" s="2" t="n">
        <f aca="false">1-0.203462*(I450)+0.038233*(I450)^2-0.005554*(I450)^3</f>
        <v>1.078460444224</v>
      </c>
      <c r="K450" s="2" t="n">
        <f aca="false">+E450*J450</f>
        <v>39.1481141253312</v>
      </c>
      <c r="L450" s="1" t="n">
        <v>0.0806</v>
      </c>
      <c r="M450" s="3" t="n">
        <f aca="false">0.0877*K450-1.8303</f>
        <v>1.60298960879155</v>
      </c>
      <c r="N450" s="4" t="n">
        <f aca="false">(K450-2.28*L450-3.44*L450^2)*0.08</f>
        <v>3.1153598917545</v>
      </c>
      <c r="O450" s="5" t="n">
        <f aca="false">1.74+1.03*0+7.51*((K450/100)^1.58)+16.53*L450-31.26*(K450/100)*L450</f>
        <v>3.79252528004356</v>
      </c>
    </row>
    <row r="451" customFormat="false" ht="12.75" hidden="false" customHeight="false" outlineLevel="0" collapsed="false">
      <c r="A451" s="1" t="s">
        <v>1027</v>
      </c>
      <c r="B451" s="1" t="n">
        <v>703500.067984</v>
      </c>
      <c r="C451" s="1" t="n">
        <v>4217131.456367</v>
      </c>
      <c r="D451" s="1" t="n">
        <v>36.4</v>
      </c>
      <c r="E451" s="1" t="n">
        <v>51.3</v>
      </c>
      <c r="F451" s="7" t="n">
        <v>38510</v>
      </c>
      <c r="G451" s="1" t="n">
        <v>70.5</v>
      </c>
      <c r="H451" s="1" t="n">
        <v>21.4</v>
      </c>
      <c r="I451" s="2" t="n">
        <f aca="false">+(H451-25)/10</f>
        <v>-0.36</v>
      </c>
      <c r="J451" s="2" t="n">
        <f aca="false">1-0.203462*(I451)+0.038233*(I451)^2-0.005554*(I451)^3</f>
        <v>1.078460444224</v>
      </c>
      <c r="K451" s="2" t="n">
        <f aca="false">+E451*J451</f>
        <v>55.3250207886912</v>
      </c>
      <c r="L451" s="1" t="n">
        <v>0.0806</v>
      </c>
      <c r="M451" s="3" t="n">
        <f aca="false">0.0877*K451-1.8303</f>
        <v>3.02170432316822</v>
      </c>
      <c r="N451" s="4" t="n">
        <f aca="false">(K451-2.28*L451-3.44*L451^2)*0.08</f>
        <v>4.4095124248233</v>
      </c>
      <c r="O451" s="5" t="n">
        <f aca="false">1.74+1.03*0+7.51*((K451/100)^1.58)+16.53*L451-31.26*(K451/100)*L451</f>
        <v>4.62588824570881</v>
      </c>
    </row>
    <row r="452" customFormat="false" ht="12.75" hidden="false" customHeight="false" outlineLevel="0" collapsed="false">
      <c r="A452" s="1" t="s">
        <v>1028</v>
      </c>
      <c r="B452" s="1" t="n">
        <v>703453.787209</v>
      </c>
      <c r="C452" s="1" t="n">
        <v>4217127.470573</v>
      </c>
      <c r="D452" s="1" t="n">
        <v>39.5</v>
      </c>
      <c r="E452" s="1" t="n">
        <v>54.4</v>
      </c>
      <c r="F452" s="7" t="n">
        <v>38510</v>
      </c>
      <c r="G452" s="1" t="n">
        <v>70.5</v>
      </c>
      <c r="H452" s="1" t="n">
        <v>21.4</v>
      </c>
      <c r="I452" s="2" t="n">
        <f aca="false">+(H452-25)/10</f>
        <v>-0.36</v>
      </c>
      <c r="J452" s="2" t="n">
        <f aca="false">1-0.203462*(I452)+0.038233*(I452)^2-0.005554*(I452)^3</f>
        <v>1.078460444224</v>
      </c>
      <c r="K452" s="2" t="n">
        <f aca="false">+E452*J452</f>
        <v>58.6682481657856</v>
      </c>
      <c r="L452" s="1" t="n">
        <v>0.0806</v>
      </c>
      <c r="M452" s="3" t="n">
        <f aca="false">0.0877*K452-1.8303</f>
        <v>3.3149053641394</v>
      </c>
      <c r="N452" s="4" t="n">
        <f aca="false">(K452-2.28*L452-3.44*L452^2)*0.08</f>
        <v>4.67697061499085</v>
      </c>
      <c r="O452" s="5" t="n">
        <f aca="false">1.74+1.03*0+7.51*((K452/100)^1.58)+16.53*L452-31.26*(K452/100)*L452</f>
        <v>4.8279662620716</v>
      </c>
    </row>
    <row r="453" customFormat="false" ht="12.75" hidden="false" customHeight="false" outlineLevel="0" collapsed="false">
      <c r="A453" s="1" t="s">
        <v>1029</v>
      </c>
      <c r="B453" s="1" t="n">
        <v>703410.487153</v>
      </c>
      <c r="C453" s="1" t="n">
        <v>4217122.926541</v>
      </c>
      <c r="D453" s="1" t="n">
        <v>55.4</v>
      </c>
      <c r="E453" s="1" t="n">
        <v>65.6</v>
      </c>
      <c r="F453" s="7" t="n">
        <v>38510</v>
      </c>
      <c r="G453" s="1" t="n">
        <v>70.5</v>
      </c>
      <c r="H453" s="1" t="n">
        <v>21.4</v>
      </c>
      <c r="I453" s="2" t="n">
        <f aca="false">+(H453-25)/10</f>
        <v>-0.36</v>
      </c>
      <c r="J453" s="2" t="n">
        <f aca="false">1-0.203462*(I453)+0.038233*(I453)^2-0.005554*(I453)^3</f>
        <v>1.078460444224</v>
      </c>
      <c r="K453" s="2" t="n">
        <f aca="false">+E453*J453</f>
        <v>70.7470051410944</v>
      </c>
      <c r="L453" s="1" t="n">
        <v>0.0806</v>
      </c>
      <c r="M453" s="3" t="n">
        <f aca="false">0.0877*K453-1.8303</f>
        <v>4.37421235087398</v>
      </c>
      <c r="N453" s="4" t="n">
        <f aca="false">(K453-2.28*L453-3.44*L453^2)*0.08</f>
        <v>5.64327117301555</v>
      </c>
      <c r="O453" s="5" t="n">
        <f aca="false">1.74+1.03*0+7.51*((K453/100)^1.58)+16.53*L453-31.26*(K453/100)*L453</f>
        <v>5.63669780306976</v>
      </c>
    </row>
    <row r="454" customFormat="false" ht="12.75" hidden="false" customHeight="false" outlineLevel="0" collapsed="false">
      <c r="A454" s="1" t="s">
        <v>1030</v>
      </c>
      <c r="B454" s="1" t="n">
        <v>703363.228332</v>
      </c>
      <c r="C454" s="1" t="n">
        <v>4217121.197696</v>
      </c>
      <c r="D454" s="1" t="n">
        <v>40.6</v>
      </c>
      <c r="E454" s="1" t="n">
        <v>48.8</v>
      </c>
      <c r="F454" s="7" t="n">
        <v>38510</v>
      </c>
      <c r="G454" s="1" t="n">
        <v>70.5</v>
      </c>
      <c r="H454" s="1" t="n">
        <v>21.4</v>
      </c>
      <c r="I454" s="2" t="n">
        <f aca="false">+(H454-25)/10</f>
        <v>-0.36</v>
      </c>
      <c r="J454" s="2" t="n">
        <f aca="false">1-0.203462*(I454)+0.038233*(I454)^2-0.005554*(I454)^3</f>
        <v>1.078460444224</v>
      </c>
      <c r="K454" s="2" t="n">
        <f aca="false">+E454*J454</f>
        <v>52.6288696781312</v>
      </c>
      <c r="L454" s="1" t="n">
        <v>0.0806</v>
      </c>
      <c r="M454" s="3" t="n">
        <f aca="false">0.0877*K454-1.8303</f>
        <v>2.78525187077211</v>
      </c>
      <c r="N454" s="4" t="n">
        <f aca="false">(K454-2.28*L454-3.44*L454^2)*0.08</f>
        <v>4.1938203359785</v>
      </c>
      <c r="O454" s="5" t="n">
        <f aca="false">1.74+1.03*0+7.51*((K454/100)^1.58)+16.53*L454-31.26*(K454/100)*L454</f>
        <v>4.47009605876043</v>
      </c>
    </row>
    <row r="455" customFormat="false" ht="12.75" hidden="false" customHeight="false" outlineLevel="0" collapsed="false">
      <c r="A455" s="1" t="s">
        <v>1031</v>
      </c>
      <c r="B455" s="1" t="n">
        <v>703357.050317</v>
      </c>
      <c r="C455" s="1" t="n">
        <v>4217167.190275</v>
      </c>
      <c r="D455" s="1" t="n">
        <v>33.6</v>
      </c>
      <c r="E455" s="1" t="n">
        <v>45.1</v>
      </c>
      <c r="F455" s="7" t="n">
        <v>38510</v>
      </c>
      <c r="G455" s="1" t="n">
        <v>70.5</v>
      </c>
      <c r="H455" s="1" t="n">
        <v>21.4</v>
      </c>
      <c r="I455" s="2" t="n">
        <f aca="false">+(H455-25)/10</f>
        <v>-0.36</v>
      </c>
      <c r="J455" s="2" t="n">
        <f aca="false">1-0.203462*(I455)+0.038233*(I455)^2-0.005554*(I455)^3</f>
        <v>1.078460444224</v>
      </c>
      <c r="K455" s="2" t="n">
        <f aca="false">+E455*J455</f>
        <v>48.6385660345024</v>
      </c>
      <c r="L455" s="1" t="n">
        <v>0.0806</v>
      </c>
      <c r="M455" s="3" t="n">
        <f aca="false">0.0877*K455-1.8303</f>
        <v>2.43530224122586</v>
      </c>
      <c r="N455" s="4" t="n">
        <f aca="false">(K455-2.28*L455-3.44*L455^2)*0.08</f>
        <v>3.87459604448819</v>
      </c>
      <c r="O455" s="5" t="n">
        <f aca="false">1.74+1.03*0+7.51*((K455/100)^1.58)+16.53*L455-31.26*(K455/100)*L455</f>
        <v>4.25158992300225</v>
      </c>
    </row>
    <row r="456" customFormat="false" ht="12.75" hidden="false" customHeight="false" outlineLevel="0" collapsed="false">
      <c r="A456" s="1" t="s">
        <v>1032</v>
      </c>
      <c r="B456" s="1" t="n">
        <v>703397.612572</v>
      </c>
      <c r="C456" s="1" t="n">
        <v>4217168.882875</v>
      </c>
      <c r="D456" s="1" t="n">
        <v>51</v>
      </c>
      <c r="E456" s="1" t="n">
        <v>66.3</v>
      </c>
      <c r="F456" s="7" t="n">
        <v>38510</v>
      </c>
      <c r="G456" s="1" t="n">
        <v>70.5</v>
      </c>
      <c r="H456" s="1" t="n">
        <v>21.4</v>
      </c>
      <c r="I456" s="2" t="n">
        <f aca="false">+(H456-25)/10</f>
        <v>-0.36</v>
      </c>
      <c r="J456" s="2" t="n">
        <f aca="false">1-0.203462*(I456)+0.038233*(I456)^2-0.005554*(I456)^3</f>
        <v>1.078460444224</v>
      </c>
      <c r="K456" s="2" t="n">
        <f aca="false">+E456*J456</f>
        <v>71.5019274520512</v>
      </c>
      <c r="L456" s="1" t="n">
        <v>0.0806</v>
      </c>
      <c r="M456" s="3" t="n">
        <f aca="false">0.0877*K456-1.8303</f>
        <v>4.44041903754489</v>
      </c>
      <c r="N456" s="4" t="n">
        <f aca="false">(K456-2.28*L456-3.44*L456^2)*0.08</f>
        <v>5.7036649578921</v>
      </c>
      <c r="O456" s="5" t="n">
        <f aca="false">1.74+1.03*0+7.51*((K456/100)^1.58)+16.53*L456-31.26*(K456/100)*L456</f>
        <v>5.69119107307789</v>
      </c>
    </row>
    <row r="457" customFormat="false" ht="12.75" hidden="false" customHeight="false" outlineLevel="0" collapsed="false">
      <c r="A457" s="1" t="s">
        <v>1033</v>
      </c>
      <c r="B457" s="1" t="n">
        <v>703439.435024</v>
      </c>
      <c r="C457" s="1" t="n">
        <v>4217180.212534</v>
      </c>
      <c r="D457" s="1" t="n">
        <v>44</v>
      </c>
      <c r="E457" s="1" t="n">
        <v>58.2</v>
      </c>
      <c r="F457" s="7" t="n">
        <v>38510</v>
      </c>
      <c r="G457" s="1" t="n">
        <v>70.5</v>
      </c>
      <c r="H457" s="1" t="n">
        <v>21.4</v>
      </c>
      <c r="I457" s="2" t="n">
        <f aca="false">+(H457-25)/10</f>
        <v>-0.36</v>
      </c>
      <c r="J457" s="2" t="n">
        <f aca="false">1-0.203462*(I457)+0.038233*(I457)^2-0.005554*(I457)^3</f>
        <v>1.078460444224</v>
      </c>
      <c r="K457" s="2" t="n">
        <f aca="false">+E457*J457</f>
        <v>62.7663978538368</v>
      </c>
      <c r="L457" s="1" t="n">
        <v>0.0806</v>
      </c>
      <c r="M457" s="3" t="n">
        <f aca="false">0.0877*K457-1.8303</f>
        <v>3.67431309178149</v>
      </c>
      <c r="N457" s="4" t="n">
        <f aca="false">(K457-2.28*L457-3.44*L457^2)*0.08</f>
        <v>5.00482259003494</v>
      </c>
      <c r="O457" s="5" t="n">
        <f aca="false">1.74+1.03*0+7.51*((K457/100)^1.58)+16.53*L457-31.26*(K457/100)*L457</f>
        <v>5.08878207353997</v>
      </c>
    </row>
    <row r="458" customFormat="false" ht="12.75" hidden="false" customHeight="false" outlineLevel="0" collapsed="false">
      <c r="A458" s="1" t="s">
        <v>1034</v>
      </c>
      <c r="B458" s="1" t="n">
        <v>703483.814005</v>
      </c>
      <c r="C458" s="1" t="n">
        <v>4217183.015867</v>
      </c>
      <c r="D458" s="1" t="n">
        <v>23.5</v>
      </c>
      <c r="E458" s="1" t="n">
        <v>34.1</v>
      </c>
      <c r="F458" s="7" t="n">
        <v>38510</v>
      </c>
      <c r="G458" s="1" t="n">
        <v>70.5</v>
      </c>
      <c r="H458" s="1" t="n">
        <v>21.4</v>
      </c>
      <c r="I458" s="2" t="n">
        <f aca="false">+(H458-25)/10</f>
        <v>-0.36</v>
      </c>
      <c r="J458" s="2" t="n">
        <f aca="false">1-0.203462*(I458)+0.038233*(I458)^2-0.005554*(I458)^3</f>
        <v>1.078460444224</v>
      </c>
      <c r="K458" s="2" t="n">
        <f aca="false">+E458*J458</f>
        <v>36.7755011480384</v>
      </c>
      <c r="L458" s="1" t="n">
        <v>0.0806</v>
      </c>
      <c r="M458" s="3" t="n">
        <f aca="false">0.0877*K458-1.8303</f>
        <v>1.39491145068297</v>
      </c>
      <c r="N458" s="4" t="n">
        <f aca="false">(K458-2.28*L458-3.44*L458^2)*0.08</f>
        <v>2.92555085357107</v>
      </c>
      <c r="O458" s="5" t="n">
        <f aca="false">1.74+1.03*0+7.51*((K458/100)^1.58)+16.53*L458-31.26*(K458/100)*L458</f>
        <v>3.69178505657692</v>
      </c>
    </row>
    <row r="459" customFormat="false" ht="12.75" hidden="false" customHeight="false" outlineLevel="0" collapsed="false">
      <c r="A459" s="1" t="s">
        <v>199</v>
      </c>
      <c r="B459" s="1" t="n">
        <v>710374.342</v>
      </c>
      <c r="C459" s="1" t="n">
        <v>4230121.774</v>
      </c>
      <c r="D459" s="1" t="n">
        <v>67.5</v>
      </c>
      <c r="E459" s="1" t="n">
        <v>59.1</v>
      </c>
      <c r="F459" s="7" t="n">
        <v>38530</v>
      </c>
      <c r="G459" s="1" t="n">
        <v>70.5</v>
      </c>
      <c r="H459" s="1" t="n">
        <v>21.4</v>
      </c>
      <c r="I459" s="2" t="n">
        <f aca="false">+(H459-25)/10</f>
        <v>-0.36</v>
      </c>
      <c r="J459" s="2" t="n">
        <f aca="false">1-0.203462*(I459)+0.038233*(I459)^2-0.005554*(I459)^3</f>
        <v>1.078460444224</v>
      </c>
      <c r="K459" s="2" t="n">
        <f aca="false">+E459*J459</f>
        <v>63.7370122536384</v>
      </c>
      <c r="L459" s="1" t="n">
        <v>0.11</v>
      </c>
      <c r="M459" s="3" t="n">
        <f aca="false">0.0877*K459-1.8303</f>
        <v>3.75943597464409</v>
      </c>
      <c r="N459" s="4" t="n">
        <f aca="false">(K459-2.28*L459-3.44*L459^2)*0.08</f>
        <v>5.07556706029107</v>
      </c>
      <c r="O459" s="5" t="n">
        <f aca="false">1.74+1.03*0+7.51*((K459/100)^1.58)+16.53*L459-31.26*(K459/100)*L459</f>
        <v>5.05283850827742</v>
      </c>
    </row>
    <row r="460" customFormat="false" ht="12.75" hidden="false" customHeight="false" outlineLevel="0" collapsed="false">
      <c r="A460" s="1" t="s">
        <v>200</v>
      </c>
      <c r="B460" s="1" t="n">
        <v>710425.814</v>
      </c>
      <c r="C460" s="1" t="n">
        <v>4230121.825</v>
      </c>
      <c r="D460" s="1" t="n">
        <v>42.5</v>
      </c>
      <c r="E460" s="1" t="n">
        <v>38.1</v>
      </c>
      <c r="F460" s="7" t="n">
        <v>38530</v>
      </c>
      <c r="G460" s="1" t="n">
        <v>70.5</v>
      </c>
      <c r="H460" s="1" t="n">
        <v>21.4</v>
      </c>
      <c r="I460" s="2" t="n">
        <f aca="false">+(H460-25)/10</f>
        <v>-0.36</v>
      </c>
      <c r="J460" s="2" t="n">
        <f aca="false">1-0.203462*(I460)+0.038233*(I460)^2-0.005554*(I460)^3</f>
        <v>1.078460444224</v>
      </c>
      <c r="K460" s="2" t="n">
        <f aca="false">+E460*J460</f>
        <v>41.0893429249344</v>
      </c>
      <c r="L460" s="1" t="n">
        <v>0.11</v>
      </c>
      <c r="M460" s="3" t="n">
        <f aca="false">0.0877*K460-1.8303</f>
        <v>1.77323537451675</v>
      </c>
      <c r="N460" s="4" t="n">
        <f aca="false">(K460-2.28*L460-3.44*L460^2)*0.08</f>
        <v>3.26375351399475</v>
      </c>
      <c r="O460" s="5" t="n">
        <f aca="false">1.74+1.03*0+7.51*((K460/100)^1.58)+16.53*L460-31.26*(K460/100)*L460</f>
        <v>3.98758187222076</v>
      </c>
    </row>
    <row r="461" customFormat="false" ht="12.75" hidden="false" customHeight="false" outlineLevel="0" collapsed="false">
      <c r="A461" s="1" t="s">
        <v>201</v>
      </c>
      <c r="B461" s="1" t="n">
        <v>710478.43</v>
      </c>
      <c r="C461" s="1" t="n">
        <v>4230121.133</v>
      </c>
      <c r="D461" s="1" t="n">
        <v>33.8</v>
      </c>
      <c r="E461" s="1" t="n">
        <v>25.9</v>
      </c>
      <c r="F461" s="7" t="n">
        <v>38530</v>
      </c>
      <c r="G461" s="1" t="n">
        <v>70.5</v>
      </c>
      <c r="H461" s="1" t="n">
        <v>21.4</v>
      </c>
      <c r="I461" s="2" t="n">
        <f aca="false">+(H461-25)/10</f>
        <v>-0.36</v>
      </c>
      <c r="J461" s="2" t="n">
        <f aca="false">1-0.203462*(I461)+0.038233*(I461)^2-0.005554*(I461)^3</f>
        <v>1.078460444224</v>
      </c>
      <c r="K461" s="2" t="n">
        <f aca="false">+E461*J461</f>
        <v>27.9321255054016</v>
      </c>
      <c r="L461" s="1" t="n">
        <v>0.11</v>
      </c>
      <c r="M461" s="3" t="n">
        <f aca="false">0.0877*K461-1.8303</f>
        <v>0.61934740682372</v>
      </c>
      <c r="N461" s="4" t="n">
        <f aca="false">(K461-2.28*L461-3.44*L461^2)*0.08</f>
        <v>2.21117612043213</v>
      </c>
      <c r="O461" s="5" t="n">
        <f aca="false">1.74+1.03*0+7.51*((K461/100)^1.58)+16.53*L461-31.26*(K461/100)*L461</f>
        <v>3.59894154170597</v>
      </c>
    </row>
    <row r="462" customFormat="false" ht="12.75" hidden="false" customHeight="false" outlineLevel="0" collapsed="false">
      <c r="A462" s="1" t="s">
        <v>202</v>
      </c>
      <c r="B462" s="1" t="n">
        <v>710527.647</v>
      </c>
      <c r="C462" s="1" t="n">
        <v>4230126.301</v>
      </c>
      <c r="D462" s="1" t="n">
        <v>57.8</v>
      </c>
      <c r="E462" s="1" t="n">
        <v>59.9</v>
      </c>
      <c r="F462" s="7" t="n">
        <v>38530</v>
      </c>
      <c r="G462" s="1" t="n">
        <v>70.5</v>
      </c>
      <c r="H462" s="1" t="n">
        <v>21.4</v>
      </c>
      <c r="I462" s="2" t="n">
        <f aca="false">+(H462-25)/10</f>
        <v>-0.36</v>
      </c>
      <c r="J462" s="2" t="n">
        <f aca="false">1-0.203462*(I462)+0.038233*(I462)^2-0.005554*(I462)^3</f>
        <v>1.078460444224</v>
      </c>
      <c r="K462" s="2" t="n">
        <f aca="false">+E462*J462</f>
        <v>64.5997806090176</v>
      </c>
      <c r="L462" s="1" t="n">
        <v>0.11</v>
      </c>
      <c r="M462" s="3" t="n">
        <f aca="false">0.0877*K462-1.8303</f>
        <v>3.83510075941084</v>
      </c>
      <c r="N462" s="4" t="n">
        <f aca="false">(K462-2.28*L462-3.44*L462^2)*0.08</f>
        <v>5.14458852872141</v>
      </c>
      <c r="O462" s="5" t="n">
        <f aca="false">1.74+1.03*0+7.51*((K462/100)^1.58)+16.53*L462-31.26*(K462/100)*L462</f>
        <v>5.10231876837233</v>
      </c>
    </row>
    <row r="463" customFormat="false" ht="12.75" hidden="false" customHeight="false" outlineLevel="0" collapsed="false">
      <c r="A463" s="1" t="s">
        <v>203</v>
      </c>
      <c r="B463" s="1" t="n">
        <v>710532.28</v>
      </c>
      <c r="C463" s="1" t="n">
        <v>4230213.828</v>
      </c>
      <c r="D463" s="1" t="n">
        <v>77.3</v>
      </c>
      <c r="E463" s="1" t="n">
        <v>69.8</v>
      </c>
      <c r="F463" s="7" t="n">
        <v>38530</v>
      </c>
      <c r="G463" s="1" t="n">
        <v>70.5</v>
      </c>
      <c r="H463" s="1" t="n">
        <v>21.4</v>
      </c>
      <c r="I463" s="2" t="n">
        <f aca="false">+(H463-25)/10</f>
        <v>-0.36</v>
      </c>
      <c r="J463" s="2" t="n">
        <f aca="false">1-0.203462*(I463)+0.038233*(I463)^2-0.005554*(I463)^3</f>
        <v>1.078460444224</v>
      </c>
      <c r="K463" s="2" t="n">
        <f aca="false">+E463*J463</f>
        <v>75.2765390068352</v>
      </c>
      <c r="L463" s="1" t="n">
        <v>0.11</v>
      </c>
      <c r="M463" s="3" t="n">
        <f aca="false">0.0877*K463-1.8303</f>
        <v>4.77145247089945</v>
      </c>
      <c r="N463" s="4" t="n">
        <f aca="false">(K463-2.28*L463-3.44*L463^2)*0.08</f>
        <v>5.99872920054682</v>
      </c>
      <c r="O463" s="5" t="n">
        <f aca="false">1.74+1.03*0+7.51*((K463/100)^1.58)+16.53*L463-31.26*(K463/100)*L463</f>
        <v>5.76454903841024</v>
      </c>
    </row>
    <row r="464" customFormat="false" ht="12.75" hidden="false" customHeight="false" outlineLevel="0" collapsed="false">
      <c r="A464" s="1" t="s">
        <v>204</v>
      </c>
      <c r="B464" s="1" t="n">
        <v>710484.861</v>
      </c>
      <c r="C464" s="1" t="n">
        <v>4230209.627</v>
      </c>
      <c r="D464" s="1" t="n">
        <v>55.6</v>
      </c>
      <c r="E464" s="1" t="n">
        <v>57.7</v>
      </c>
      <c r="F464" s="7" t="n">
        <v>38530</v>
      </c>
      <c r="G464" s="1" t="n">
        <v>70.5</v>
      </c>
      <c r="H464" s="1" t="n">
        <v>21.4</v>
      </c>
      <c r="I464" s="2" t="n">
        <f aca="false">+(H464-25)/10</f>
        <v>-0.36</v>
      </c>
      <c r="J464" s="2" t="n">
        <f aca="false">1-0.203462*(I464)+0.038233*(I464)^2-0.005554*(I464)^3</f>
        <v>1.078460444224</v>
      </c>
      <c r="K464" s="2" t="n">
        <f aca="false">+E464*J464</f>
        <v>62.2271676317248</v>
      </c>
      <c r="L464" s="1" t="n">
        <v>0.11</v>
      </c>
      <c r="M464" s="3" t="n">
        <f aca="false">0.0877*K464-1.8303</f>
        <v>3.62702260130227</v>
      </c>
      <c r="N464" s="4" t="n">
        <f aca="false">(K464-2.28*L464-3.44*L464^2)*0.08</f>
        <v>4.95477949053799</v>
      </c>
      <c r="O464" s="5" t="n">
        <f aca="false">1.74+1.03*0+7.51*((K464/100)^1.58)+16.53*L464-31.26*(K464/100)*L464</f>
        <v>4.96773959588075</v>
      </c>
    </row>
    <row r="465" customFormat="false" ht="12.75" hidden="false" customHeight="false" outlineLevel="0" collapsed="false">
      <c r="A465" s="1" t="s">
        <v>205</v>
      </c>
      <c r="B465" s="1" t="n">
        <v>710433.84</v>
      </c>
      <c r="C465" s="1" t="n">
        <v>4230216.523</v>
      </c>
      <c r="D465" s="1" t="n">
        <v>64</v>
      </c>
      <c r="E465" s="1" t="n">
        <v>60.9</v>
      </c>
      <c r="F465" s="7" t="n">
        <v>38530</v>
      </c>
      <c r="G465" s="1" t="n">
        <v>70.5</v>
      </c>
      <c r="H465" s="1" t="n">
        <v>21.4</v>
      </c>
      <c r="I465" s="2" t="n">
        <f aca="false">+(H465-25)/10</f>
        <v>-0.36</v>
      </c>
      <c r="J465" s="2" t="n">
        <f aca="false">1-0.203462*(I465)+0.038233*(I465)^2-0.005554*(I465)^3</f>
        <v>1.078460444224</v>
      </c>
      <c r="K465" s="2" t="n">
        <f aca="false">+E465*J465</f>
        <v>65.6782410532416</v>
      </c>
      <c r="L465" s="1" t="n">
        <v>0.11</v>
      </c>
      <c r="M465" s="3" t="n">
        <f aca="false">0.0877*K465-1.8303</f>
        <v>3.92968174036929</v>
      </c>
      <c r="N465" s="4" t="n">
        <f aca="false">(K465-2.28*L465-3.44*L465^2)*0.08</f>
        <v>5.23086536425933</v>
      </c>
      <c r="O465" s="5" t="n">
        <f aca="false">1.74+1.03*0+7.51*((K465/100)^1.58)+16.53*L465-31.26*(K465/100)*L465</f>
        <v>5.16503422257728</v>
      </c>
    </row>
    <row r="466" customFormat="false" ht="12.75" hidden="false" customHeight="false" outlineLevel="0" collapsed="false">
      <c r="A466" s="1" t="s">
        <v>206</v>
      </c>
      <c r="B466" s="1" t="n">
        <v>710378.632</v>
      </c>
      <c r="C466" s="1" t="n">
        <v>4230221.448</v>
      </c>
      <c r="D466" s="1" t="n">
        <v>59.7</v>
      </c>
      <c r="E466" s="1" t="n">
        <v>50.5</v>
      </c>
      <c r="F466" s="7" t="n">
        <v>38530</v>
      </c>
      <c r="G466" s="1" t="n">
        <v>70.5</v>
      </c>
      <c r="H466" s="1" t="n">
        <v>21.4</v>
      </c>
      <c r="I466" s="2" t="n">
        <f aca="false">+(H466-25)/10</f>
        <v>-0.36</v>
      </c>
      <c r="J466" s="2" t="n">
        <f aca="false">1-0.203462*(I466)+0.038233*(I466)^2-0.005554*(I466)^3</f>
        <v>1.078460444224</v>
      </c>
      <c r="K466" s="2" t="n">
        <f aca="false">+E466*J466</f>
        <v>54.462252433312</v>
      </c>
      <c r="L466" s="1" t="n">
        <v>0.11</v>
      </c>
      <c r="M466" s="3" t="n">
        <f aca="false">0.0877*K466-1.8303</f>
        <v>2.94603953840146</v>
      </c>
      <c r="N466" s="4" t="n">
        <f aca="false">(K466-2.28*L466-3.44*L466^2)*0.08</f>
        <v>4.33358627466496</v>
      </c>
      <c r="O466" s="5" t="n">
        <f aca="false">1.74+1.03*0+7.51*((K466/100)^1.58)+16.53*L466-31.26*(K466/100)*L466</f>
        <v>4.56078034151913</v>
      </c>
    </row>
    <row r="467" customFormat="false" ht="12.75" hidden="false" customHeight="false" outlineLevel="0" collapsed="false">
      <c r="A467" s="1" t="s">
        <v>207</v>
      </c>
      <c r="B467" s="1" t="n">
        <v>710372.778</v>
      </c>
      <c r="C467" s="1" t="n">
        <v>4230308.357</v>
      </c>
      <c r="D467" s="1" t="n">
        <v>60.4</v>
      </c>
      <c r="E467" s="1" t="n">
        <v>50.1</v>
      </c>
      <c r="F467" s="7" t="n">
        <v>38530</v>
      </c>
      <c r="G467" s="1" t="n">
        <v>70.5</v>
      </c>
      <c r="H467" s="1" t="n">
        <v>21.4</v>
      </c>
      <c r="I467" s="2" t="n">
        <f aca="false">+(H467-25)/10</f>
        <v>-0.36</v>
      </c>
      <c r="J467" s="2" t="n">
        <f aca="false">1-0.203462*(I467)+0.038233*(I467)^2-0.005554*(I467)^3</f>
        <v>1.078460444224</v>
      </c>
      <c r="K467" s="2" t="n">
        <f aca="false">+E467*J467</f>
        <v>54.0308682556224</v>
      </c>
      <c r="L467" s="1" t="n">
        <v>0.11</v>
      </c>
      <c r="M467" s="3" t="n">
        <f aca="false">0.0877*K467-1.8303</f>
        <v>2.90820714601808</v>
      </c>
      <c r="N467" s="4" t="n">
        <f aca="false">(K467-2.28*L467-3.44*L467^2)*0.08</f>
        <v>4.29907554044979</v>
      </c>
      <c r="O467" s="5" t="n">
        <f aca="false">1.74+1.03*0+7.51*((K467/100)^1.58)+16.53*L467-31.26*(K467/100)*L467</f>
        <v>4.53971372045834</v>
      </c>
    </row>
    <row r="468" customFormat="false" ht="12.75" hidden="false" customHeight="false" outlineLevel="0" collapsed="false">
      <c r="A468" s="1" t="s">
        <v>208</v>
      </c>
      <c r="B468" s="1" t="n">
        <v>710429.177</v>
      </c>
      <c r="C468" s="1" t="n">
        <v>4230306.2</v>
      </c>
      <c r="D468" s="1" t="n">
        <v>62.8</v>
      </c>
      <c r="E468" s="1" t="n">
        <v>57.7</v>
      </c>
      <c r="F468" s="7" t="n">
        <v>38530</v>
      </c>
      <c r="G468" s="1" t="n">
        <v>70.5</v>
      </c>
      <c r="H468" s="1" t="n">
        <v>21.4</v>
      </c>
      <c r="I468" s="2" t="n">
        <f aca="false">+(H468-25)/10</f>
        <v>-0.36</v>
      </c>
      <c r="J468" s="2" t="n">
        <f aca="false">1-0.203462*(I468)+0.038233*(I468)^2-0.005554*(I468)^3</f>
        <v>1.078460444224</v>
      </c>
      <c r="K468" s="2" t="n">
        <f aca="false">+E468*J468</f>
        <v>62.2271676317248</v>
      </c>
      <c r="L468" s="1" t="n">
        <v>0.11</v>
      </c>
      <c r="M468" s="3" t="n">
        <f aca="false">0.0877*K468-1.8303</f>
        <v>3.62702260130227</v>
      </c>
      <c r="N468" s="4" t="n">
        <f aca="false">(K468-2.28*L468-3.44*L468^2)*0.08</f>
        <v>4.95477949053799</v>
      </c>
      <c r="O468" s="5" t="n">
        <f aca="false">1.74+1.03*0+7.51*((K468/100)^1.58)+16.53*L468-31.26*(K468/100)*L468</f>
        <v>4.96773959588075</v>
      </c>
    </row>
    <row r="469" customFormat="false" ht="12.75" hidden="false" customHeight="false" outlineLevel="0" collapsed="false">
      <c r="A469" s="1" t="s">
        <v>209</v>
      </c>
      <c r="B469" s="1" t="n">
        <v>710478.079</v>
      </c>
      <c r="C469" s="1" t="n">
        <v>4230305.914</v>
      </c>
      <c r="D469" s="1" t="n">
        <v>62.5</v>
      </c>
      <c r="E469" s="1" t="n">
        <v>54.3</v>
      </c>
      <c r="F469" s="7" t="n">
        <v>38530</v>
      </c>
      <c r="G469" s="1" t="n">
        <v>70.5</v>
      </c>
      <c r="H469" s="1" t="n">
        <v>21.4</v>
      </c>
      <c r="I469" s="2" t="n">
        <f aca="false">+(H469-25)/10</f>
        <v>-0.36</v>
      </c>
      <c r="J469" s="2" t="n">
        <f aca="false">1-0.203462*(I469)+0.038233*(I469)^2-0.005554*(I469)^3</f>
        <v>1.078460444224</v>
      </c>
      <c r="K469" s="2" t="n">
        <f aca="false">+E469*J469</f>
        <v>58.5604021213632</v>
      </c>
      <c r="L469" s="1" t="n">
        <v>0.11</v>
      </c>
      <c r="M469" s="3" t="n">
        <f aca="false">0.0877*K469-1.8303</f>
        <v>3.30544726604355</v>
      </c>
      <c r="N469" s="4" t="n">
        <f aca="false">(K469-2.28*L469-3.44*L469^2)*0.08</f>
        <v>4.66143824970906</v>
      </c>
      <c r="O469" s="5" t="n">
        <f aca="false">1.74+1.03*0+7.51*((K469/100)^1.58)+16.53*L469-31.26*(K469/100)*L469</f>
        <v>4.76908228272191</v>
      </c>
    </row>
    <row r="470" customFormat="false" ht="12.75" hidden="false" customHeight="false" outlineLevel="0" collapsed="false">
      <c r="A470" s="1" t="s">
        <v>210</v>
      </c>
      <c r="B470" s="1" t="n">
        <v>710522.255</v>
      </c>
      <c r="C470" s="1" t="n">
        <v>4230308.253</v>
      </c>
      <c r="D470" s="1" t="n">
        <v>81.3</v>
      </c>
      <c r="E470" s="1" t="n">
        <v>74.1</v>
      </c>
      <c r="F470" s="7" t="n">
        <v>38530</v>
      </c>
      <c r="G470" s="1" t="n">
        <v>70.5</v>
      </c>
      <c r="H470" s="1" t="n">
        <v>21.4</v>
      </c>
      <c r="I470" s="2" t="n">
        <f aca="false">+(H470-25)/10</f>
        <v>-0.36</v>
      </c>
      <c r="J470" s="2" t="n">
        <f aca="false">1-0.203462*(I470)+0.038233*(I470)^2-0.005554*(I470)^3</f>
        <v>1.078460444224</v>
      </c>
      <c r="K470" s="2" t="n">
        <f aca="false">+E470*J470</f>
        <v>79.9139189169984</v>
      </c>
      <c r="L470" s="1" t="n">
        <v>0.11</v>
      </c>
      <c r="M470" s="3" t="n">
        <f aca="false">0.0877*K470-1.8303</f>
        <v>5.17815068902076</v>
      </c>
      <c r="N470" s="4" t="n">
        <f aca="false">(K470-2.28*L470-3.44*L470^2)*0.08</f>
        <v>6.36971959335987</v>
      </c>
      <c r="O470" s="5" t="n">
        <f aca="false">1.74+1.03*0+7.51*((K470/100)^1.58)+16.53*L470-31.26*(K470/100)*L470</f>
        <v>6.08004943602584</v>
      </c>
    </row>
    <row r="471" customFormat="false" ht="12.75" hidden="false" customHeight="false" outlineLevel="0" collapsed="false">
      <c r="A471" s="1" t="s">
        <v>211</v>
      </c>
      <c r="B471" s="1" t="n">
        <v>710526.109</v>
      </c>
      <c r="C471" s="1" t="n">
        <v>4230307.524</v>
      </c>
      <c r="D471" s="1" t="n">
        <v>78.6</v>
      </c>
      <c r="E471" s="1" t="n">
        <v>71.2</v>
      </c>
      <c r="F471" s="7" t="n">
        <v>38530</v>
      </c>
      <c r="G471" s="1" t="n">
        <v>70.5</v>
      </c>
      <c r="H471" s="1" t="n">
        <v>21.4</v>
      </c>
      <c r="I471" s="2" t="n">
        <f aca="false">+(H471-25)/10</f>
        <v>-0.36</v>
      </c>
      <c r="J471" s="2" t="n">
        <f aca="false">1-0.203462*(I471)+0.038233*(I471)^2-0.005554*(I471)^3</f>
        <v>1.078460444224</v>
      </c>
      <c r="K471" s="2" t="n">
        <f aca="false">+E471*J471</f>
        <v>76.7863836287488</v>
      </c>
      <c r="L471" s="1" t="n">
        <v>0.11</v>
      </c>
      <c r="M471" s="3" t="n">
        <f aca="false">0.0877*K471-1.8303</f>
        <v>4.90386584424127</v>
      </c>
      <c r="N471" s="4" t="n">
        <f aca="false">(K471-2.28*L471-3.44*L471^2)*0.08</f>
        <v>6.11951677029991</v>
      </c>
      <c r="O471" s="5" t="n">
        <f aca="false">1.74+1.03*0+7.51*((K471/100)^1.58)+16.53*L471-31.26*(K471/100)*L471</f>
        <v>5.86545978449943</v>
      </c>
    </row>
    <row r="472" customFormat="false" ht="12.75" hidden="false" customHeight="false" outlineLevel="0" collapsed="false">
      <c r="A472" s="1" t="s">
        <v>212</v>
      </c>
      <c r="B472" s="1" t="n">
        <v>710468.727</v>
      </c>
      <c r="C472" s="1" t="n">
        <v>4230400.72</v>
      </c>
      <c r="D472" s="1" t="n">
        <v>64.5</v>
      </c>
      <c r="E472" s="1" t="n">
        <v>58.7</v>
      </c>
      <c r="F472" s="7" t="n">
        <v>38530</v>
      </c>
      <c r="G472" s="1" t="n">
        <v>70.5</v>
      </c>
      <c r="H472" s="1" t="n">
        <v>21.4</v>
      </c>
      <c r="I472" s="2" t="n">
        <f aca="false">+(H472-25)/10</f>
        <v>-0.36</v>
      </c>
      <c r="J472" s="2" t="n">
        <f aca="false">1-0.203462*(I472)+0.038233*(I472)^2-0.005554*(I472)^3</f>
        <v>1.078460444224</v>
      </c>
      <c r="K472" s="2" t="n">
        <f aca="false">+E472*J472</f>
        <v>63.3056280759488</v>
      </c>
      <c r="L472" s="1" t="n">
        <v>0.11</v>
      </c>
      <c r="M472" s="3" t="n">
        <f aca="false">0.0877*K472-1.8303</f>
        <v>3.72160358226071</v>
      </c>
      <c r="N472" s="4" t="n">
        <f aca="false">(K472-2.28*L472-3.44*L472^2)*0.08</f>
        <v>5.0410563260759</v>
      </c>
      <c r="O472" s="5" t="n">
        <f aca="false">1.74+1.03*0+7.51*((K472/100)^1.58)+16.53*L472-31.26*(K472/100)*L472</f>
        <v>5.02833027325393</v>
      </c>
    </row>
    <row r="473" customFormat="false" ht="12.75" hidden="false" customHeight="false" outlineLevel="0" collapsed="false">
      <c r="A473" s="1" t="s">
        <v>213</v>
      </c>
      <c r="B473" s="1" t="n">
        <v>710426.634</v>
      </c>
      <c r="C473" s="1" t="n">
        <v>4230399.395</v>
      </c>
      <c r="D473" s="1" t="n">
        <v>61.7</v>
      </c>
      <c r="E473" s="1" t="n">
        <v>61</v>
      </c>
      <c r="F473" s="7" t="n">
        <v>38530</v>
      </c>
      <c r="G473" s="1" t="n">
        <v>70.5</v>
      </c>
      <c r="H473" s="1" t="n">
        <v>21.4</v>
      </c>
      <c r="I473" s="2" t="n">
        <f aca="false">+(H473-25)/10</f>
        <v>-0.36</v>
      </c>
      <c r="J473" s="2" t="n">
        <f aca="false">1-0.203462*(I473)+0.038233*(I473)^2-0.005554*(I473)^3</f>
        <v>1.078460444224</v>
      </c>
      <c r="K473" s="2" t="n">
        <f aca="false">+E473*J473</f>
        <v>65.786087097664</v>
      </c>
      <c r="L473" s="1" t="n">
        <v>0.11</v>
      </c>
      <c r="M473" s="3" t="n">
        <f aca="false">0.0877*K473-1.8303</f>
        <v>3.93913983846513</v>
      </c>
      <c r="N473" s="4" t="n">
        <f aca="false">(K473-2.28*L473-3.44*L473^2)*0.08</f>
        <v>5.23949304781312</v>
      </c>
      <c r="O473" s="5" t="n">
        <f aca="false">1.74+1.03*0+7.51*((K473/100)^1.58)+16.53*L473-31.26*(K473/100)*L473</f>
        <v>5.17135840389766</v>
      </c>
    </row>
    <row r="474" customFormat="false" ht="12.75" hidden="false" customHeight="false" outlineLevel="0" collapsed="false">
      <c r="A474" s="1" t="s">
        <v>214</v>
      </c>
      <c r="B474" s="1" t="n">
        <v>710368.482</v>
      </c>
      <c r="C474" s="1" t="n">
        <v>4230395.224</v>
      </c>
      <c r="D474" s="1" t="n">
        <v>58.7</v>
      </c>
      <c r="E474" s="1" t="n">
        <v>48.4</v>
      </c>
      <c r="F474" s="7" t="n">
        <v>38530</v>
      </c>
      <c r="G474" s="1" t="n">
        <v>70.5</v>
      </c>
      <c r="H474" s="1" t="n">
        <v>21.4</v>
      </c>
      <c r="I474" s="2" t="n">
        <f aca="false">+(H474-25)/10</f>
        <v>-0.36</v>
      </c>
      <c r="J474" s="2" t="n">
        <f aca="false">1-0.203462*(I474)+0.038233*(I474)^2-0.005554*(I474)^3</f>
        <v>1.078460444224</v>
      </c>
      <c r="K474" s="2" t="n">
        <f aca="false">+E474*J474</f>
        <v>52.1974855004416</v>
      </c>
      <c r="L474" s="1" t="n">
        <v>0.11</v>
      </c>
      <c r="M474" s="3" t="n">
        <f aca="false">0.0877*K474-1.8303</f>
        <v>2.74741947838873</v>
      </c>
      <c r="N474" s="4" t="n">
        <f aca="false">(K474-2.28*L474-3.44*L474^2)*0.08</f>
        <v>4.15240492003533</v>
      </c>
      <c r="O474" s="5" t="n">
        <f aca="false">1.74+1.03*0+7.51*((K474/100)^1.58)+16.53*L474-31.26*(K474/100)*L474</f>
        <v>4.45203777601301</v>
      </c>
    </row>
    <row r="475" customFormat="false" ht="12.75" hidden="false" customHeight="false" outlineLevel="0" collapsed="false">
      <c r="A475" s="1" t="s">
        <v>215</v>
      </c>
      <c r="B475" s="1" t="n">
        <v>710340.741</v>
      </c>
      <c r="C475" s="1" t="n">
        <v>4230497.269</v>
      </c>
      <c r="D475" s="1" t="n">
        <v>68.4</v>
      </c>
      <c r="E475" s="1" t="n">
        <v>62.5</v>
      </c>
      <c r="F475" s="7" t="n">
        <v>38530</v>
      </c>
      <c r="G475" s="1" t="n">
        <v>70.5</v>
      </c>
      <c r="H475" s="1" t="n">
        <v>21.4</v>
      </c>
      <c r="I475" s="2" t="n">
        <f aca="false">+(H475-25)/10</f>
        <v>-0.36</v>
      </c>
      <c r="J475" s="2" t="n">
        <f aca="false">1-0.203462*(I475)+0.038233*(I475)^2-0.005554*(I475)^3</f>
        <v>1.078460444224</v>
      </c>
      <c r="K475" s="2" t="n">
        <f aca="false">+E475*J475</f>
        <v>67.403777764</v>
      </c>
      <c r="L475" s="1" t="n">
        <v>0.11</v>
      </c>
      <c r="M475" s="3" t="n">
        <f aca="false">0.0877*K475-1.8303</f>
        <v>4.0810113099028</v>
      </c>
      <c r="N475" s="4" t="n">
        <f aca="false">(K475-2.28*L475-3.44*L475^2)*0.08</f>
        <v>5.36890830112</v>
      </c>
      <c r="O475" s="5" t="n">
        <f aca="false">1.74+1.03*0+7.51*((K475/100)^1.58)+16.53*L475-31.26*(K475/100)*L475</f>
        <v>5.26736272078942</v>
      </c>
    </row>
    <row r="476" customFormat="false" ht="12.75" hidden="false" customHeight="false" outlineLevel="0" collapsed="false">
      <c r="A476" s="1" t="s">
        <v>216</v>
      </c>
      <c r="B476" s="1" t="n">
        <v>710389.325</v>
      </c>
      <c r="C476" s="1" t="n">
        <v>4230493.931</v>
      </c>
      <c r="D476" s="1" t="n">
        <v>57</v>
      </c>
      <c r="E476" s="1" t="n">
        <v>58.3</v>
      </c>
      <c r="F476" s="7" t="n">
        <v>38530</v>
      </c>
      <c r="G476" s="1" t="n">
        <v>70.5</v>
      </c>
      <c r="H476" s="1" t="n">
        <v>21.4</v>
      </c>
      <c r="I476" s="2" t="n">
        <f aca="false">+(H476-25)/10</f>
        <v>-0.36</v>
      </c>
      <c r="J476" s="2" t="n">
        <f aca="false">1-0.203462*(I476)+0.038233*(I476)^2-0.005554*(I476)^3</f>
        <v>1.078460444224</v>
      </c>
      <c r="K476" s="2" t="n">
        <f aca="false">+E476*J476</f>
        <v>62.8742438982592</v>
      </c>
      <c r="L476" s="1" t="n">
        <v>0.11</v>
      </c>
      <c r="M476" s="3" t="n">
        <f aca="false">0.0877*K476-1.8303</f>
        <v>3.68377118987733</v>
      </c>
      <c r="N476" s="4" t="n">
        <f aca="false">(K476-2.28*L476-3.44*L476^2)*0.08</f>
        <v>5.00654559186074</v>
      </c>
      <c r="O476" s="5" t="n">
        <f aca="false">1.74+1.03*0+7.51*((K476/100)^1.58)+16.53*L476-31.26*(K476/100)*L476</f>
        <v>5.0039772228474</v>
      </c>
    </row>
    <row r="477" customFormat="false" ht="12.75" hidden="false" customHeight="false" outlineLevel="0" collapsed="false">
      <c r="A477" s="1" t="s">
        <v>217</v>
      </c>
      <c r="B477" s="1" t="n">
        <v>710447.346</v>
      </c>
      <c r="C477" s="1" t="n">
        <v>4230492.923</v>
      </c>
      <c r="D477" s="1" t="n">
        <v>64.3</v>
      </c>
      <c r="E477" s="1" t="n">
        <v>57.1</v>
      </c>
      <c r="F477" s="7" t="n">
        <v>38530</v>
      </c>
      <c r="G477" s="1" t="n">
        <v>70.5</v>
      </c>
      <c r="H477" s="1" t="n">
        <v>21.4</v>
      </c>
      <c r="I477" s="2" t="n">
        <f aca="false">+(H477-25)/10</f>
        <v>-0.36</v>
      </c>
      <c r="J477" s="2" t="n">
        <f aca="false">1-0.203462*(I477)+0.038233*(I477)^2-0.005554*(I477)^3</f>
        <v>1.078460444224</v>
      </c>
      <c r="K477" s="2" t="n">
        <f aca="false">+E477*J477</f>
        <v>61.5800913651904</v>
      </c>
      <c r="L477" s="1" t="n">
        <v>0.11</v>
      </c>
      <c r="M477" s="3" t="n">
        <f aca="false">0.0877*K477-1.8303</f>
        <v>3.5702740127272</v>
      </c>
      <c r="N477" s="4" t="n">
        <f aca="false">(K477-2.28*L477-3.44*L477^2)*0.08</f>
        <v>4.90301338921523</v>
      </c>
      <c r="O477" s="5" t="n">
        <f aca="false">1.74+1.03*0+7.51*((K477/100)^1.58)+16.53*L477-31.26*(K477/100)*L477</f>
        <v>4.93185366430717</v>
      </c>
    </row>
    <row r="478" customFormat="false" ht="12.75" hidden="false" customHeight="false" outlineLevel="0" collapsed="false">
      <c r="A478" s="1" t="s">
        <v>218</v>
      </c>
      <c r="B478" s="1" t="n">
        <v>710484.718</v>
      </c>
      <c r="C478" s="1" t="n">
        <v>4230498.11</v>
      </c>
      <c r="D478" s="1" t="n">
        <v>66.9</v>
      </c>
      <c r="E478" s="1" t="n">
        <v>59.4</v>
      </c>
      <c r="F478" s="7" t="n">
        <v>38530</v>
      </c>
      <c r="G478" s="1" t="n">
        <v>70.5</v>
      </c>
      <c r="H478" s="1" t="n">
        <v>21.4</v>
      </c>
      <c r="I478" s="2" t="n">
        <f aca="false">+(H478-25)/10</f>
        <v>-0.36</v>
      </c>
      <c r="J478" s="2" t="n">
        <f aca="false">1-0.203462*(I478)+0.038233*(I478)^2-0.005554*(I478)^3</f>
        <v>1.078460444224</v>
      </c>
      <c r="K478" s="2" t="n">
        <f aca="false">+E478*J478</f>
        <v>64.0605503869056</v>
      </c>
      <c r="L478" s="1" t="n">
        <v>0.11</v>
      </c>
      <c r="M478" s="3" t="n">
        <f aca="false">0.0877*K478-1.8303</f>
        <v>3.78781026893162</v>
      </c>
      <c r="N478" s="4" t="n">
        <f aca="false">(K478-2.28*L478-3.44*L478^2)*0.08</f>
        <v>5.10145011095245</v>
      </c>
      <c r="O478" s="5" t="n">
        <f aca="false">1.74+1.03*0+7.51*((K478/100)^1.58)+16.53*L478-31.26*(K478/100)*L478</f>
        <v>5.07132125839506</v>
      </c>
    </row>
    <row r="479" customFormat="false" ht="12.75" hidden="false" customHeight="false" outlineLevel="0" collapsed="false">
      <c r="A479" s="1" t="s">
        <v>219</v>
      </c>
      <c r="B479" s="1" t="n">
        <v>710525.653</v>
      </c>
      <c r="C479" s="1" t="n">
        <v>4230499.359</v>
      </c>
      <c r="D479" s="1" t="n">
        <v>73.3</v>
      </c>
      <c r="E479" s="1" t="n">
        <v>59.6</v>
      </c>
      <c r="F479" s="7" t="n">
        <v>38530</v>
      </c>
      <c r="G479" s="1" t="n">
        <v>70.5</v>
      </c>
      <c r="H479" s="1" t="n">
        <v>21.4</v>
      </c>
      <c r="I479" s="2" t="n">
        <f aca="false">+(H479-25)/10</f>
        <v>-0.36</v>
      </c>
      <c r="J479" s="2" t="n">
        <f aca="false">1-0.203462*(I479)+0.038233*(I479)^2-0.005554*(I479)^3</f>
        <v>1.078460444224</v>
      </c>
      <c r="K479" s="2" t="n">
        <f aca="false">+E479*J479</f>
        <v>64.2762424757504</v>
      </c>
      <c r="L479" s="1" t="n">
        <v>0.11</v>
      </c>
      <c r="M479" s="3" t="n">
        <f aca="false">0.0877*K479-1.8303</f>
        <v>3.80672646512331</v>
      </c>
      <c r="N479" s="4" t="n">
        <f aca="false">(K479-2.28*L479-3.44*L479^2)*0.08</f>
        <v>5.11870547806003</v>
      </c>
      <c r="O479" s="5" t="n">
        <f aca="false">1.74+1.03*0+7.51*((K479/100)^1.58)+16.53*L479-31.26*(K479/100)*L479</f>
        <v>5.08369135745682</v>
      </c>
    </row>
    <row r="480" customFormat="false" ht="12.75" hidden="false" customHeight="false" outlineLevel="0" collapsed="false">
      <c r="A480" s="1" t="s">
        <v>220</v>
      </c>
      <c r="B480" s="1" t="n">
        <v>710527.102</v>
      </c>
      <c r="C480" s="1" t="n">
        <v>4230577.392</v>
      </c>
      <c r="D480" s="1" t="n">
        <v>61.9</v>
      </c>
      <c r="E480" s="1" t="n">
        <v>51.7</v>
      </c>
      <c r="F480" s="7" t="n">
        <v>38530</v>
      </c>
      <c r="G480" s="1" t="n">
        <v>70.5</v>
      </c>
      <c r="H480" s="1" t="n">
        <v>21.4</v>
      </c>
      <c r="I480" s="2" t="n">
        <f aca="false">+(H480-25)/10</f>
        <v>-0.36</v>
      </c>
      <c r="J480" s="2" t="n">
        <f aca="false">1-0.203462*(I480)+0.038233*(I480)^2-0.005554*(I480)^3</f>
        <v>1.078460444224</v>
      </c>
      <c r="K480" s="2" t="n">
        <f aca="false">+E480*J480</f>
        <v>55.7564049663808</v>
      </c>
      <c r="L480" s="1" t="n">
        <v>0.11</v>
      </c>
      <c r="M480" s="3" t="n">
        <f aca="false">0.0877*K480-1.8303</f>
        <v>3.0595367155516</v>
      </c>
      <c r="N480" s="4" t="n">
        <f aca="false">(K480-2.28*L480-3.44*L480^2)*0.08</f>
        <v>4.43711847731047</v>
      </c>
      <c r="O480" s="5" t="n">
        <f aca="false">1.74+1.03*0+7.51*((K480/100)^1.58)+16.53*L480-31.26*(K480/100)*L480</f>
        <v>4.62496987304928</v>
      </c>
    </row>
    <row r="481" customFormat="false" ht="12.75" hidden="false" customHeight="false" outlineLevel="0" collapsed="false">
      <c r="A481" s="1" t="s">
        <v>221</v>
      </c>
      <c r="B481" s="1" t="n">
        <v>710477.658</v>
      </c>
      <c r="C481" s="1" t="n">
        <v>4230573.139</v>
      </c>
      <c r="D481" s="1" t="n">
        <v>58.6</v>
      </c>
      <c r="E481" s="1" t="n">
        <v>49.3</v>
      </c>
      <c r="F481" s="7" t="n">
        <v>38530</v>
      </c>
      <c r="G481" s="1" t="n">
        <v>70.5</v>
      </c>
      <c r="H481" s="1" t="n">
        <v>21.4</v>
      </c>
      <c r="I481" s="2" t="n">
        <f aca="false">+(H481-25)/10</f>
        <v>-0.36</v>
      </c>
      <c r="J481" s="2" t="n">
        <f aca="false">1-0.203462*(I481)+0.038233*(I481)^2-0.005554*(I481)^3</f>
        <v>1.078460444224</v>
      </c>
      <c r="K481" s="2" t="n">
        <f aca="false">+E481*J481</f>
        <v>53.1680999002432</v>
      </c>
      <c r="L481" s="1" t="n">
        <v>0.11</v>
      </c>
      <c r="M481" s="3" t="n">
        <f aca="false">0.0877*K481-1.8303</f>
        <v>2.83254236125133</v>
      </c>
      <c r="N481" s="4" t="n">
        <f aca="false">(K481-2.28*L481-3.44*L481^2)*0.08</f>
        <v>4.23005407201946</v>
      </c>
      <c r="O481" s="5" t="n">
        <f aca="false">1.74+1.03*0+7.51*((K481/100)^1.58)+16.53*L481-31.26*(K481/100)*L481</f>
        <v>4.49807862175486</v>
      </c>
    </row>
    <row r="482" customFormat="false" ht="12.75" hidden="false" customHeight="false" outlineLevel="0" collapsed="false">
      <c r="A482" s="1" t="s">
        <v>222</v>
      </c>
      <c r="B482" s="1" t="n">
        <v>710424.229</v>
      </c>
      <c r="C482" s="1" t="n">
        <v>4230574.442</v>
      </c>
      <c r="D482" s="1" t="n">
        <v>56.4</v>
      </c>
      <c r="E482" s="1" t="n">
        <v>53.7</v>
      </c>
      <c r="F482" s="7" t="n">
        <v>38530</v>
      </c>
      <c r="G482" s="1" t="n">
        <v>70.5</v>
      </c>
      <c r="H482" s="1" t="n">
        <v>21.4</v>
      </c>
      <c r="I482" s="2" t="n">
        <f aca="false">+(H482-25)/10</f>
        <v>-0.36</v>
      </c>
      <c r="J482" s="2" t="n">
        <f aca="false">1-0.203462*(I482)+0.038233*(I482)^2-0.005554*(I482)^3</f>
        <v>1.078460444224</v>
      </c>
      <c r="K482" s="2" t="n">
        <f aca="false">+E482*J482</f>
        <v>57.9133258548288</v>
      </c>
      <c r="L482" s="1" t="n">
        <v>0.11</v>
      </c>
      <c r="M482" s="3" t="n">
        <f aca="false">0.0877*K482-1.8303</f>
        <v>3.24869867746849</v>
      </c>
      <c r="N482" s="4" t="n">
        <f aca="false">(K482-2.28*L482-3.44*L482^2)*0.08</f>
        <v>4.60967214838631</v>
      </c>
      <c r="O482" s="5" t="n">
        <f aca="false">1.74+1.03*0+7.51*((K482/100)^1.58)+16.53*L482-31.26*(K482/100)*L482</f>
        <v>4.73521922197571</v>
      </c>
    </row>
    <row r="483" customFormat="false" ht="12.75" hidden="false" customHeight="false" outlineLevel="0" collapsed="false">
      <c r="A483" s="1" t="s">
        <v>223</v>
      </c>
      <c r="B483" s="1" t="n">
        <v>710375.016</v>
      </c>
      <c r="C483" s="1" t="n">
        <v>4230569.2</v>
      </c>
      <c r="D483" s="1" t="n">
        <v>61.9</v>
      </c>
      <c r="E483" s="1" t="n">
        <v>57.5</v>
      </c>
      <c r="F483" s="7" t="n">
        <v>38530</v>
      </c>
      <c r="G483" s="1" t="n">
        <v>70.5</v>
      </c>
      <c r="H483" s="1" t="n">
        <v>21.4</v>
      </c>
      <c r="I483" s="2" t="n">
        <f aca="false">+(H483-25)/10</f>
        <v>-0.36</v>
      </c>
      <c r="J483" s="2" t="n">
        <f aca="false">1-0.203462*(I483)+0.038233*(I483)^2-0.005554*(I483)^3</f>
        <v>1.078460444224</v>
      </c>
      <c r="K483" s="2" t="n">
        <f aca="false">+E483*J483</f>
        <v>62.01147554288</v>
      </c>
      <c r="L483" s="1" t="n">
        <v>0.11</v>
      </c>
      <c r="M483" s="3" t="n">
        <f aca="false">0.0877*K483-1.8303</f>
        <v>3.60810640511058</v>
      </c>
      <c r="N483" s="4" t="n">
        <f aca="false">(K483-2.28*L483-3.44*L483^2)*0.08</f>
        <v>4.9375241234304</v>
      </c>
      <c r="O483" s="5" t="n">
        <f aca="false">1.74+1.03*0+7.51*((K483/100)^1.58)+16.53*L483-31.26*(K483/100)*L483</f>
        <v>4.95573846547728</v>
      </c>
    </row>
    <row r="484" customFormat="false" ht="12.75" hidden="false" customHeight="false" outlineLevel="0" collapsed="false">
      <c r="A484" s="1" t="s">
        <v>224</v>
      </c>
      <c r="B484" s="1" t="n">
        <v>710322.394</v>
      </c>
      <c r="C484" s="1" t="n">
        <v>4230560.909</v>
      </c>
      <c r="D484" s="1" t="n">
        <v>60.7</v>
      </c>
      <c r="E484" s="1" t="n">
        <v>59.2</v>
      </c>
      <c r="F484" s="7" t="n">
        <v>38530</v>
      </c>
      <c r="G484" s="1" t="n">
        <v>70.5</v>
      </c>
      <c r="H484" s="1" t="n">
        <v>21.4</v>
      </c>
      <c r="I484" s="2" t="n">
        <f aca="false">+(H484-25)/10</f>
        <v>-0.36</v>
      </c>
      <c r="J484" s="2" t="n">
        <f aca="false">1-0.203462*(I484)+0.038233*(I484)^2-0.005554*(I484)^3</f>
        <v>1.078460444224</v>
      </c>
      <c r="K484" s="2" t="n">
        <f aca="false">+E484*J484</f>
        <v>63.8448582980608</v>
      </c>
      <c r="L484" s="1" t="n">
        <v>0.11</v>
      </c>
      <c r="M484" s="3" t="n">
        <f aca="false">0.0877*K484-1.8303</f>
        <v>3.76889407273993</v>
      </c>
      <c r="N484" s="4" t="n">
        <f aca="false">(K484-2.28*L484-3.44*L484^2)*0.08</f>
        <v>5.08419474384487</v>
      </c>
      <c r="O484" s="5" t="n">
        <f aca="false">1.74+1.03*0+7.51*((K484/100)^1.58)+16.53*L484-31.26*(K484/100)*L484</f>
        <v>5.05898976273848</v>
      </c>
    </row>
    <row r="485" customFormat="false" ht="12.75" hidden="false" customHeight="false" outlineLevel="0" collapsed="false">
      <c r="A485" s="1" t="s">
        <v>225</v>
      </c>
      <c r="B485" s="1" t="n">
        <v>710325.465</v>
      </c>
      <c r="C485" s="1" t="n">
        <v>4230668.762</v>
      </c>
      <c r="D485" s="1" t="n">
        <v>66.7</v>
      </c>
      <c r="E485" s="1" t="n">
        <v>60.9</v>
      </c>
      <c r="F485" s="7" t="n">
        <v>38530</v>
      </c>
      <c r="G485" s="1" t="n">
        <v>70.5</v>
      </c>
      <c r="H485" s="1" t="n">
        <v>21.4</v>
      </c>
      <c r="I485" s="2" t="n">
        <f aca="false">+(H485-25)/10</f>
        <v>-0.36</v>
      </c>
      <c r="J485" s="2" t="n">
        <f aca="false">1-0.203462*(I485)+0.038233*(I485)^2-0.005554*(I485)^3</f>
        <v>1.078460444224</v>
      </c>
      <c r="K485" s="2" t="n">
        <f aca="false">+E485*J485</f>
        <v>65.6782410532416</v>
      </c>
      <c r="L485" s="1" t="n">
        <v>0.11</v>
      </c>
      <c r="M485" s="3" t="n">
        <f aca="false">0.0877*K485-1.8303</f>
        <v>3.92968174036929</v>
      </c>
      <c r="N485" s="4" t="n">
        <f aca="false">(K485-2.28*L485-3.44*L485^2)*0.08</f>
        <v>5.23086536425933</v>
      </c>
      <c r="O485" s="5" t="n">
        <f aca="false">1.74+1.03*0+7.51*((K485/100)^1.58)+16.53*L485-31.26*(K485/100)*L485</f>
        <v>5.16503422257728</v>
      </c>
    </row>
    <row r="486" customFormat="false" ht="12.75" hidden="false" customHeight="false" outlineLevel="0" collapsed="false">
      <c r="A486" s="1" t="s">
        <v>226</v>
      </c>
      <c r="B486" s="1" t="n">
        <v>710372.579</v>
      </c>
      <c r="C486" s="1" t="n">
        <v>4230665.134</v>
      </c>
      <c r="D486" s="1" t="n">
        <v>73.9</v>
      </c>
      <c r="E486" s="1" t="n">
        <v>74.8</v>
      </c>
      <c r="F486" s="7" t="n">
        <v>38530</v>
      </c>
      <c r="G486" s="1" t="n">
        <v>70.5</v>
      </c>
      <c r="H486" s="1" t="n">
        <v>21.4</v>
      </c>
      <c r="I486" s="2" t="n">
        <f aca="false">+(H486-25)/10</f>
        <v>-0.36</v>
      </c>
      <c r="J486" s="2" t="n">
        <f aca="false">1-0.203462*(I486)+0.038233*(I486)^2-0.005554*(I486)^3</f>
        <v>1.078460444224</v>
      </c>
      <c r="K486" s="2" t="n">
        <f aca="false">+E486*J486</f>
        <v>80.6688412279552</v>
      </c>
      <c r="L486" s="1" t="n">
        <v>0.11</v>
      </c>
      <c r="M486" s="3" t="n">
        <f aca="false">0.0877*K486-1.8303</f>
        <v>5.24435737569167</v>
      </c>
      <c r="N486" s="4" t="n">
        <f aca="false">(K486-2.28*L486-3.44*L486^2)*0.08</f>
        <v>6.43011337823642</v>
      </c>
      <c r="O486" s="5" t="n">
        <f aca="false">1.74+1.03*0+7.51*((K486/100)^1.58)+16.53*L486-31.26*(K486/100)*L486</f>
        <v>6.13295977474969</v>
      </c>
    </row>
    <row r="487" customFormat="false" ht="12.75" hidden="false" customHeight="false" outlineLevel="0" collapsed="false">
      <c r="A487" s="1" t="s">
        <v>227</v>
      </c>
      <c r="B487" s="1" t="n">
        <v>710424.769</v>
      </c>
      <c r="C487" s="1" t="n">
        <v>4230666.275</v>
      </c>
      <c r="D487" s="1" t="n">
        <v>75.9</v>
      </c>
      <c r="E487" s="1" t="n">
        <v>72.6</v>
      </c>
      <c r="F487" s="7" t="n">
        <v>38530</v>
      </c>
      <c r="G487" s="1" t="n">
        <v>70.5</v>
      </c>
      <c r="H487" s="1" t="n">
        <v>21.4</v>
      </c>
      <c r="I487" s="2" t="n">
        <f aca="false">+(H487-25)/10</f>
        <v>-0.36</v>
      </c>
      <c r="J487" s="2" t="n">
        <f aca="false">1-0.203462*(I487)+0.038233*(I487)^2-0.005554*(I487)^3</f>
        <v>1.078460444224</v>
      </c>
      <c r="K487" s="2" t="n">
        <f aca="false">+E487*J487</f>
        <v>78.2962282506624</v>
      </c>
      <c r="L487" s="1" t="n">
        <v>0.11</v>
      </c>
      <c r="M487" s="3" t="n">
        <f aca="false">0.0877*K487-1.8303</f>
        <v>5.03627921758309</v>
      </c>
      <c r="N487" s="4" t="n">
        <f aca="false">(K487-2.28*L487-3.44*L487^2)*0.08</f>
        <v>6.24030434005299</v>
      </c>
      <c r="O487" s="5" t="n">
        <f aca="false">1.74+1.03*0+7.51*((K487/100)^1.58)+16.53*L487-31.26*(K487/100)*L487</f>
        <v>5.96812351682499</v>
      </c>
    </row>
    <row r="488" customFormat="false" ht="12.75" hidden="false" customHeight="false" outlineLevel="0" collapsed="false">
      <c r="A488" s="1" t="s">
        <v>228</v>
      </c>
      <c r="B488" s="1" t="n">
        <v>710462.771</v>
      </c>
      <c r="C488" s="1" t="n">
        <v>4230665.576</v>
      </c>
      <c r="D488" s="1" t="n">
        <v>66.9</v>
      </c>
      <c r="E488" s="1" t="n">
        <v>58.5</v>
      </c>
      <c r="F488" s="7" t="n">
        <v>38530</v>
      </c>
      <c r="G488" s="1" t="n">
        <v>70.5</v>
      </c>
      <c r="H488" s="1" t="n">
        <v>21.4</v>
      </c>
      <c r="I488" s="2" t="n">
        <f aca="false">+(H488-25)/10</f>
        <v>-0.36</v>
      </c>
      <c r="J488" s="2" t="n">
        <f aca="false">1-0.203462*(I488)+0.038233*(I488)^2-0.005554*(I488)^3</f>
        <v>1.078460444224</v>
      </c>
      <c r="K488" s="2" t="n">
        <f aca="false">+E488*J488</f>
        <v>63.089935987104</v>
      </c>
      <c r="L488" s="1" t="n">
        <v>0.11</v>
      </c>
      <c r="M488" s="3" t="n">
        <f aca="false">0.0877*K488-1.8303</f>
        <v>3.70268738606902</v>
      </c>
      <c r="N488" s="4" t="n">
        <f aca="false">(K488-2.28*L488-3.44*L488^2)*0.08</f>
        <v>5.02380095896832</v>
      </c>
      <c r="O488" s="5" t="n">
        <f aca="false">1.74+1.03*0+7.51*((K488/100)^1.58)+16.53*L488-31.26*(K488/100)*L488</f>
        <v>5.01613432218101</v>
      </c>
    </row>
    <row r="489" customFormat="false" ht="12.75" hidden="false" customHeight="false" outlineLevel="0" collapsed="false">
      <c r="A489" s="1" t="s">
        <v>229</v>
      </c>
      <c r="B489" s="1" t="n">
        <v>710519.34</v>
      </c>
      <c r="C489" s="1" t="n">
        <v>4230674.892</v>
      </c>
      <c r="D489" s="1" t="n">
        <v>89.5</v>
      </c>
      <c r="E489" s="1" t="n">
        <v>74.9</v>
      </c>
      <c r="F489" s="7" t="n">
        <v>38530</v>
      </c>
      <c r="G489" s="1" t="n">
        <v>70.5</v>
      </c>
      <c r="H489" s="1" t="n">
        <v>21.4</v>
      </c>
      <c r="I489" s="2" t="n">
        <f aca="false">+(H489-25)/10</f>
        <v>-0.36</v>
      </c>
      <c r="J489" s="2" t="n">
        <f aca="false">1-0.203462*(I489)+0.038233*(I489)^2-0.005554*(I489)^3</f>
        <v>1.078460444224</v>
      </c>
      <c r="K489" s="2" t="n">
        <f aca="false">+E489*J489</f>
        <v>80.7766872723776</v>
      </c>
      <c r="L489" s="1" t="n">
        <v>0.11</v>
      </c>
      <c r="M489" s="3" t="n">
        <f aca="false">0.0877*K489-1.8303</f>
        <v>5.25381547378752</v>
      </c>
      <c r="N489" s="4" t="n">
        <f aca="false">(K489-2.28*L489-3.44*L489^2)*0.08</f>
        <v>6.43874106179021</v>
      </c>
      <c r="O489" s="5" t="n">
        <f aca="false">1.74+1.03*0+7.51*((K489/100)^1.58)+16.53*L489-31.26*(K489/100)*L489</f>
        <v>6.14055347509427</v>
      </c>
    </row>
    <row r="490" customFormat="false" ht="12.75" hidden="false" customHeight="false" outlineLevel="0" collapsed="false">
      <c r="A490" s="1" t="s">
        <v>230</v>
      </c>
      <c r="B490" s="1" t="n">
        <v>710520.827</v>
      </c>
      <c r="C490" s="1" t="n">
        <v>4230773.516</v>
      </c>
      <c r="D490" s="1" t="n">
        <v>68.4</v>
      </c>
      <c r="E490" s="1" t="n">
        <v>57.5</v>
      </c>
      <c r="F490" s="7" t="n">
        <v>38530</v>
      </c>
      <c r="G490" s="1" t="n">
        <v>70.5</v>
      </c>
      <c r="H490" s="1" t="n">
        <v>21.4</v>
      </c>
      <c r="I490" s="2" t="n">
        <f aca="false">+(H490-25)/10</f>
        <v>-0.36</v>
      </c>
      <c r="J490" s="2" t="n">
        <f aca="false">1-0.203462*(I490)+0.038233*(I490)^2-0.005554*(I490)^3</f>
        <v>1.078460444224</v>
      </c>
      <c r="K490" s="2" t="n">
        <f aca="false">+E490*J490</f>
        <v>62.01147554288</v>
      </c>
      <c r="L490" s="1" t="n">
        <v>0.11</v>
      </c>
      <c r="M490" s="3" t="n">
        <f aca="false">0.0877*K490-1.8303</f>
        <v>3.60810640511058</v>
      </c>
      <c r="N490" s="4" t="n">
        <f aca="false">(K490-2.28*L490-3.44*L490^2)*0.08</f>
        <v>4.9375241234304</v>
      </c>
      <c r="O490" s="5" t="n">
        <f aca="false">1.74+1.03*0+7.51*((K490/100)^1.58)+16.53*L490-31.26*(K490/100)*L490</f>
        <v>4.95573846547728</v>
      </c>
    </row>
    <row r="491" customFormat="false" ht="12.75" hidden="false" customHeight="false" outlineLevel="0" collapsed="false">
      <c r="A491" s="1" t="s">
        <v>231</v>
      </c>
      <c r="B491" s="1" t="n">
        <v>710469.274</v>
      </c>
      <c r="C491" s="1" t="n">
        <v>4230779.242</v>
      </c>
      <c r="D491" s="1" t="n">
        <v>83.4</v>
      </c>
      <c r="E491" s="1" t="n">
        <v>72.8</v>
      </c>
      <c r="F491" s="7" t="n">
        <v>38530</v>
      </c>
      <c r="G491" s="1" t="n">
        <v>70.5</v>
      </c>
      <c r="H491" s="1" t="n">
        <v>21.4</v>
      </c>
      <c r="I491" s="2" t="n">
        <f aca="false">+(H491-25)/10</f>
        <v>-0.36</v>
      </c>
      <c r="J491" s="2" t="n">
        <f aca="false">1-0.203462*(I491)+0.038233*(I491)^2-0.005554*(I491)^3</f>
        <v>1.078460444224</v>
      </c>
      <c r="K491" s="2" t="n">
        <f aca="false">+E491*J491</f>
        <v>78.5119203395072</v>
      </c>
      <c r="L491" s="1" t="n">
        <v>0.11</v>
      </c>
      <c r="M491" s="3" t="n">
        <f aca="false">0.0877*K491-1.8303</f>
        <v>5.05519541377478</v>
      </c>
      <c r="N491" s="4" t="n">
        <f aca="false">(K491-2.28*L491-3.44*L491^2)*0.08</f>
        <v>6.25755970716058</v>
      </c>
      <c r="O491" s="5" t="n">
        <f aca="false">1.74+1.03*0+7.51*((K491/100)^1.58)+16.53*L491-31.26*(K491/100)*L491</f>
        <v>5.98293202770521</v>
      </c>
    </row>
    <row r="492" customFormat="false" ht="12.75" hidden="false" customHeight="false" outlineLevel="0" collapsed="false">
      <c r="A492" s="1" t="s">
        <v>232</v>
      </c>
      <c r="B492" s="1" t="n">
        <v>710424.914</v>
      </c>
      <c r="C492" s="1" t="n">
        <v>4230777.858</v>
      </c>
      <c r="D492" s="1" t="n">
        <v>75.5</v>
      </c>
      <c r="E492" s="1" t="n">
        <v>69.8</v>
      </c>
      <c r="F492" s="7" t="n">
        <v>38530</v>
      </c>
      <c r="G492" s="1" t="n">
        <v>70.5</v>
      </c>
      <c r="H492" s="1" t="n">
        <v>21.4</v>
      </c>
      <c r="I492" s="2" t="n">
        <f aca="false">+(H492-25)/10</f>
        <v>-0.36</v>
      </c>
      <c r="J492" s="2" t="n">
        <f aca="false">1-0.203462*(I492)+0.038233*(I492)^2-0.005554*(I492)^3</f>
        <v>1.078460444224</v>
      </c>
      <c r="K492" s="2" t="n">
        <f aca="false">+E492*J492</f>
        <v>75.2765390068352</v>
      </c>
      <c r="L492" s="1" t="n">
        <v>0.11</v>
      </c>
      <c r="M492" s="3" t="n">
        <f aca="false">0.0877*K492-1.8303</f>
        <v>4.77145247089945</v>
      </c>
      <c r="N492" s="4" t="n">
        <f aca="false">(K492-2.28*L492-3.44*L492^2)*0.08</f>
        <v>5.99872920054682</v>
      </c>
      <c r="O492" s="5" t="n">
        <f aca="false">1.74+1.03*0+7.51*((K492/100)^1.58)+16.53*L492-31.26*(K492/100)*L492</f>
        <v>5.76454903841024</v>
      </c>
    </row>
    <row r="493" customFormat="false" ht="12.75" hidden="false" customHeight="false" outlineLevel="0" collapsed="false">
      <c r="A493" s="1" t="s">
        <v>233</v>
      </c>
      <c r="B493" s="1" t="n">
        <v>710374.603</v>
      </c>
      <c r="C493" s="1" t="n">
        <v>4230774.514</v>
      </c>
      <c r="D493" s="1" t="n">
        <v>70.1</v>
      </c>
      <c r="E493" s="1" t="n">
        <v>72.1</v>
      </c>
      <c r="F493" s="7" t="n">
        <v>38530</v>
      </c>
      <c r="G493" s="1" t="n">
        <v>70.5</v>
      </c>
      <c r="H493" s="1" t="n">
        <v>21.4</v>
      </c>
      <c r="I493" s="2" t="n">
        <f aca="false">+(H493-25)/10</f>
        <v>-0.36</v>
      </c>
      <c r="J493" s="2" t="n">
        <f aca="false">1-0.203462*(I493)+0.038233*(I493)^2-0.005554*(I493)^3</f>
        <v>1.078460444224</v>
      </c>
      <c r="K493" s="2" t="n">
        <f aca="false">+E493*J493</f>
        <v>77.7569980285504</v>
      </c>
      <c r="L493" s="1" t="n">
        <v>0.11</v>
      </c>
      <c r="M493" s="3" t="n">
        <f aca="false">0.0877*K493-1.8303</f>
        <v>4.98898872710387</v>
      </c>
      <c r="N493" s="4" t="n">
        <f aca="false">(K493-2.28*L493-3.44*L493^2)*0.08</f>
        <v>6.19716592228403</v>
      </c>
      <c r="O493" s="5" t="n">
        <f aca="false">1.74+1.03*0+7.51*((K493/100)^1.58)+16.53*L493-31.26*(K493/100)*L493</f>
        <v>5.9312575685386</v>
      </c>
    </row>
    <row r="494" customFormat="false" ht="12.75" hidden="false" customHeight="false" outlineLevel="0" collapsed="false">
      <c r="A494" s="1" t="s">
        <v>234</v>
      </c>
      <c r="B494" s="1" t="n">
        <v>710327.266</v>
      </c>
      <c r="C494" s="1" t="n">
        <v>4230771.518</v>
      </c>
      <c r="D494" s="1" t="n">
        <v>73.9</v>
      </c>
      <c r="E494" s="1" t="n">
        <v>74.3</v>
      </c>
      <c r="F494" s="7" t="n">
        <v>38530</v>
      </c>
      <c r="G494" s="1" t="n">
        <v>70.5</v>
      </c>
      <c r="H494" s="1" t="n">
        <v>21.4</v>
      </c>
      <c r="I494" s="2" t="n">
        <f aca="false">+(H494-25)/10</f>
        <v>-0.36</v>
      </c>
      <c r="J494" s="2" t="n">
        <f aca="false">1-0.203462*(I494)+0.038233*(I494)^2-0.005554*(I494)^3</f>
        <v>1.078460444224</v>
      </c>
      <c r="K494" s="2" t="n">
        <f aca="false">+E494*J494</f>
        <v>80.1296110058432</v>
      </c>
      <c r="L494" s="1" t="n">
        <v>0.11</v>
      </c>
      <c r="M494" s="3" t="n">
        <f aca="false">0.0877*K494-1.8303</f>
        <v>5.19706688521245</v>
      </c>
      <c r="N494" s="4" t="n">
        <f aca="false">(K494-2.28*L494-3.44*L494^2)*0.08</f>
        <v>6.38697496046746</v>
      </c>
      <c r="O494" s="5" t="n">
        <f aca="false">1.74+1.03*0+7.51*((K494/100)^1.58)+16.53*L494-31.26*(K494/100)*L494</f>
        <v>6.0951227755557</v>
      </c>
    </row>
    <row r="495" customFormat="false" ht="12.75" hidden="false" customHeight="false" outlineLevel="0" collapsed="false">
      <c r="A495" s="1" t="s">
        <v>235</v>
      </c>
      <c r="B495" s="1" t="n">
        <v>710319.225</v>
      </c>
      <c r="C495" s="1" t="n">
        <v>4230875.34</v>
      </c>
      <c r="D495" s="1" t="n">
        <v>63.3</v>
      </c>
      <c r="E495" s="1" t="n">
        <v>57.2</v>
      </c>
      <c r="F495" s="7" t="n">
        <v>38530</v>
      </c>
      <c r="G495" s="1" t="n">
        <v>70.5</v>
      </c>
      <c r="H495" s="1" t="n">
        <v>21.4</v>
      </c>
      <c r="I495" s="2" t="n">
        <f aca="false">+(H495-25)/10</f>
        <v>-0.36</v>
      </c>
      <c r="J495" s="2" t="n">
        <f aca="false">1-0.203462*(I495)+0.038233*(I495)^2-0.005554*(I495)^3</f>
        <v>1.078460444224</v>
      </c>
      <c r="K495" s="2" t="n">
        <f aca="false">+E495*J495</f>
        <v>61.6879374096128</v>
      </c>
      <c r="L495" s="1" t="n">
        <v>0.11</v>
      </c>
      <c r="M495" s="3" t="n">
        <f aca="false">0.0877*K495-1.8303</f>
        <v>3.57973211082304</v>
      </c>
      <c r="N495" s="4" t="n">
        <f aca="false">(K495-2.28*L495-3.44*L495^2)*0.08</f>
        <v>4.91164107276902</v>
      </c>
      <c r="O495" s="5" t="n">
        <f aca="false">1.74+1.03*0+7.51*((K495/100)^1.58)+16.53*L495-31.26*(K495/100)*L495</f>
        <v>4.93781016422413</v>
      </c>
    </row>
    <row r="496" customFormat="false" ht="12.75" hidden="false" customHeight="false" outlineLevel="0" collapsed="false">
      <c r="A496" s="1" t="s">
        <v>236</v>
      </c>
      <c r="B496" s="1" t="n">
        <v>710374.39</v>
      </c>
      <c r="C496" s="1" t="n">
        <v>4230854.645</v>
      </c>
      <c r="D496" s="1" t="n">
        <v>72.5</v>
      </c>
      <c r="E496" s="1" t="n">
        <v>68.7</v>
      </c>
      <c r="F496" s="7" t="n">
        <v>38530</v>
      </c>
      <c r="G496" s="1" t="n">
        <v>70.5</v>
      </c>
      <c r="H496" s="1" t="n">
        <v>21.4</v>
      </c>
      <c r="I496" s="2" t="n">
        <f aca="false">+(H496-25)/10</f>
        <v>-0.36</v>
      </c>
      <c r="J496" s="2" t="n">
        <f aca="false">1-0.203462*(I496)+0.038233*(I496)^2-0.005554*(I496)^3</f>
        <v>1.078460444224</v>
      </c>
      <c r="K496" s="2" t="n">
        <f aca="false">+E496*J496</f>
        <v>74.0902325181888</v>
      </c>
      <c r="L496" s="1" t="n">
        <v>0.11</v>
      </c>
      <c r="M496" s="3" t="n">
        <f aca="false">0.0877*K496-1.8303</f>
        <v>4.66741339184516</v>
      </c>
      <c r="N496" s="4" t="n">
        <f aca="false">(K496-2.28*L496-3.44*L496^2)*0.08</f>
        <v>5.9038246814551</v>
      </c>
      <c r="O496" s="5" t="n">
        <f aca="false">1.74+1.03*0+7.51*((K496/100)^1.58)+16.53*L496-31.26*(K496/100)*L496</f>
        <v>5.68650134774544</v>
      </c>
    </row>
    <row r="497" customFormat="false" ht="12.75" hidden="false" customHeight="false" outlineLevel="0" collapsed="false">
      <c r="A497" s="1" t="s">
        <v>237</v>
      </c>
      <c r="B497" s="1" t="n">
        <v>710388.941</v>
      </c>
      <c r="C497" s="1" t="n">
        <v>4230861.455</v>
      </c>
      <c r="D497" s="1" t="n">
        <v>69.3</v>
      </c>
      <c r="E497" s="1" t="n">
        <v>67.9</v>
      </c>
      <c r="F497" s="7" t="n">
        <v>38530</v>
      </c>
      <c r="G497" s="1" t="n">
        <v>70.5</v>
      </c>
      <c r="H497" s="1" t="n">
        <v>21.4</v>
      </c>
      <c r="I497" s="2" t="n">
        <f aca="false">+(H497-25)/10</f>
        <v>-0.36</v>
      </c>
      <c r="J497" s="2" t="n">
        <f aca="false">1-0.203462*(I497)+0.038233*(I497)^2-0.005554*(I497)^3</f>
        <v>1.078460444224</v>
      </c>
      <c r="K497" s="2" t="n">
        <f aca="false">+E497*J497</f>
        <v>73.2274641628096</v>
      </c>
      <c r="L497" s="1" t="n">
        <v>0.11</v>
      </c>
      <c r="M497" s="3" t="n">
        <f aca="false">0.0877*K497-1.8303</f>
        <v>4.5917486070784</v>
      </c>
      <c r="N497" s="4" t="n">
        <f aca="false">(K497-2.28*L497-3.44*L497^2)*0.08</f>
        <v>5.83480321302477</v>
      </c>
      <c r="O497" s="5" t="n">
        <f aca="false">1.74+1.03*0+7.51*((K497/100)^1.58)+16.53*L497-31.26*(K497/100)*L497</f>
        <v>5.63042897347729</v>
      </c>
    </row>
    <row r="498" customFormat="false" ht="12.75" hidden="false" customHeight="false" outlineLevel="0" collapsed="false">
      <c r="A498" s="1" t="s">
        <v>238</v>
      </c>
      <c r="B498" s="1" t="n">
        <v>710450.801</v>
      </c>
      <c r="C498" s="1" t="n">
        <v>4230864.987</v>
      </c>
      <c r="D498" s="1" t="n">
        <v>70.4</v>
      </c>
      <c r="E498" s="1" t="n">
        <v>68.8</v>
      </c>
      <c r="F498" s="7" t="n">
        <v>38530</v>
      </c>
      <c r="G498" s="1" t="n">
        <v>70.5</v>
      </c>
      <c r="H498" s="1" t="n">
        <v>21.4</v>
      </c>
      <c r="I498" s="2" t="n">
        <f aca="false">+(H498-25)/10</f>
        <v>-0.36</v>
      </c>
      <c r="J498" s="2" t="n">
        <f aca="false">1-0.203462*(I498)+0.038233*(I498)^2-0.005554*(I498)^3</f>
        <v>1.078460444224</v>
      </c>
      <c r="K498" s="2" t="n">
        <f aca="false">+E498*J498</f>
        <v>74.1980785626112</v>
      </c>
      <c r="L498" s="1" t="n">
        <v>0.11</v>
      </c>
      <c r="M498" s="3" t="n">
        <f aca="false">0.0877*K498-1.8303</f>
        <v>4.676871489941</v>
      </c>
      <c r="N498" s="4" t="n">
        <f aca="false">(K498-2.28*L498-3.44*L498^2)*0.08</f>
        <v>5.9124523650089</v>
      </c>
      <c r="O498" s="5" t="n">
        <f aca="false">1.74+1.03*0+7.51*((K498/100)^1.58)+16.53*L498-31.26*(K498/100)*L498</f>
        <v>5.69355130816376</v>
      </c>
    </row>
    <row r="499" customFormat="false" ht="12.75" hidden="false" customHeight="false" outlineLevel="0" collapsed="false">
      <c r="A499" s="1" t="s">
        <v>239</v>
      </c>
      <c r="B499" s="1" t="n">
        <v>710509.194</v>
      </c>
      <c r="C499" s="1" t="n">
        <v>4230868.188</v>
      </c>
      <c r="D499" s="1" t="n">
        <v>67.4</v>
      </c>
      <c r="E499" s="1" t="n">
        <v>60</v>
      </c>
      <c r="F499" s="7" t="n">
        <v>38530</v>
      </c>
      <c r="G499" s="1" t="n">
        <v>70.5</v>
      </c>
      <c r="H499" s="1" t="n">
        <v>21.4</v>
      </c>
      <c r="I499" s="2" t="n">
        <f aca="false">+(H499-25)/10</f>
        <v>-0.36</v>
      </c>
      <c r="J499" s="2" t="n">
        <f aca="false">1-0.203462*(I499)+0.038233*(I499)^2-0.005554*(I499)^3</f>
        <v>1.078460444224</v>
      </c>
      <c r="K499" s="2" t="n">
        <f aca="false">+E499*J499</f>
        <v>64.70762665344</v>
      </c>
      <c r="L499" s="1" t="n">
        <v>0.11</v>
      </c>
      <c r="M499" s="3" t="n">
        <f aca="false">0.0877*K499-1.8303</f>
        <v>3.84455885750669</v>
      </c>
      <c r="N499" s="4" t="n">
        <f aca="false">(K499-2.28*L499-3.44*L499^2)*0.08</f>
        <v>5.1532162122752</v>
      </c>
      <c r="O499" s="5" t="n">
        <f aca="false">1.74+1.03*0+7.51*((K499/100)^1.58)+16.53*L499-31.26*(K499/100)*L499</f>
        <v>5.10854714821214</v>
      </c>
    </row>
    <row r="500" customFormat="false" ht="12.75" hidden="false" customHeight="false" outlineLevel="0" collapsed="false">
      <c r="A500" s="1" t="s">
        <v>240</v>
      </c>
      <c r="B500" s="1" t="n">
        <v>710379.752</v>
      </c>
      <c r="C500" s="1" t="n">
        <v>4230178.267</v>
      </c>
      <c r="D500" s="1" t="n">
        <v>57.6</v>
      </c>
      <c r="E500" s="1" t="n">
        <v>52.1</v>
      </c>
      <c r="F500" s="7" t="n">
        <v>38530</v>
      </c>
      <c r="G500" s="1" t="n">
        <v>70.5</v>
      </c>
      <c r="H500" s="1" t="n">
        <v>21.4</v>
      </c>
      <c r="I500" s="2" t="n">
        <f aca="false">+(H500-25)/10</f>
        <v>-0.36</v>
      </c>
      <c r="J500" s="2" t="n">
        <f aca="false">1-0.203462*(I500)+0.038233*(I500)^2-0.005554*(I500)^3</f>
        <v>1.078460444224</v>
      </c>
      <c r="K500" s="2" t="n">
        <f aca="false">+E500*J500</f>
        <v>56.1877891440704</v>
      </c>
      <c r="L500" s="1" t="n">
        <v>0.11</v>
      </c>
      <c r="M500" s="3" t="n">
        <f aca="false">0.0877*K500-1.8303</f>
        <v>3.09736910793497</v>
      </c>
      <c r="N500" s="4" t="n">
        <f aca="false">(K500-2.28*L500-3.44*L500^2)*0.08</f>
        <v>4.47162921152563</v>
      </c>
      <c r="O500" s="5" t="n">
        <f aca="false">1.74+1.03*0+7.51*((K500/100)^1.58)+16.53*L500-31.26*(K500/100)*L500</f>
        <v>4.64669447021965</v>
      </c>
    </row>
    <row r="501" customFormat="false" ht="12.75" hidden="false" customHeight="false" outlineLevel="0" collapsed="false">
      <c r="A501" s="1" t="s">
        <v>241</v>
      </c>
      <c r="B501" s="1" t="n">
        <v>710429.589</v>
      </c>
      <c r="C501" s="1" t="n">
        <v>4230159.231</v>
      </c>
      <c r="D501" s="1" t="n">
        <v>68.7</v>
      </c>
      <c r="E501" s="1" t="n">
        <v>64.2</v>
      </c>
      <c r="F501" s="7" t="n">
        <v>38530</v>
      </c>
      <c r="G501" s="1" t="n">
        <v>70.5</v>
      </c>
      <c r="H501" s="1" t="n">
        <v>21.4</v>
      </c>
      <c r="I501" s="2" t="n">
        <f aca="false">+(H501-25)/10</f>
        <v>-0.36</v>
      </c>
      <c r="J501" s="2" t="n">
        <f aca="false">1-0.203462*(I501)+0.038233*(I501)^2-0.005554*(I501)^3</f>
        <v>1.078460444224</v>
      </c>
      <c r="K501" s="2" t="n">
        <f aca="false">+E501*J501</f>
        <v>69.2371605191808</v>
      </c>
      <c r="L501" s="1" t="n">
        <v>0.11</v>
      </c>
      <c r="M501" s="3" t="n">
        <f aca="false">0.0877*K501-1.8303</f>
        <v>4.24179897753216</v>
      </c>
      <c r="N501" s="4" t="n">
        <f aca="false">(K501-2.28*L501-3.44*L501^2)*0.08</f>
        <v>5.51557892153446</v>
      </c>
      <c r="O501" s="5" t="n">
        <f aca="false">1.74+1.03*0+7.51*((K501/100)^1.58)+16.53*L501-31.26*(K501/100)*L501</f>
        <v>5.37873608417807</v>
      </c>
    </row>
    <row r="502" customFormat="false" ht="12.75" hidden="false" customHeight="false" outlineLevel="0" collapsed="false">
      <c r="A502" s="1" t="s">
        <v>242</v>
      </c>
      <c r="B502" s="1" t="n">
        <v>710488.845</v>
      </c>
      <c r="C502" s="1" t="n">
        <v>4230148.109</v>
      </c>
      <c r="D502" s="1" t="n">
        <v>63.1</v>
      </c>
      <c r="E502" s="1" t="n">
        <v>60.8</v>
      </c>
      <c r="F502" s="7" t="n">
        <v>38530</v>
      </c>
      <c r="G502" s="1" t="n">
        <v>70.5</v>
      </c>
      <c r="H502" s="1" t="n">
        <v>21.4</v>
      </c>
      <c r="I502" s="2" t="n">
        <f aca="false">+(H502-25)/10</f>
        <v>-0.36</v>
      </c>
      <c r="J502" s="2" t="n">
        <f aca="false">1-0.203462*(I502)+0.038233*(I502)^2-0.005554*(I502)^3</f>
        <v>1.078460444224</v>
      </c>
      <c r="K502" s="2" t="n">
        <f aca="false">+E502*J502</f>
        <v>65.5703950088192</v>
      </c>
      <c r="L502" s="1" t="n">
        <v>0.11</v>
      </c>
      <c r="M502" s="3" t="n">
        <f aca="false">0.0877*K502-1.8303</f>
        <v>3.92022364227344</v>
      </c>
      <c r="N502" s="4" t="n">
        <f aca="false">(K502-2.28*L502-3.44*L502^2)*0.08</f>
        <v>5.22223768070554</v>
      </c>
      <c r="O502" s="5" t="n">
        <f aca="false">1.74+1.03*0+7.51*((K502/100)^1.58)+16.53*L502-31.26*(K502/100)*L502</f>
        <v>5.15871959154518</v>
      </c>
    </row>
    <row r="503" customFormat="false" ht="12.75" hidden="false" customHeight="false" outlineLevel="0" collapsed="false">
      <c r="A503" s="1" t="s">
        <v>243</v>
      </c>
      <c r="B503" s="1" t="n">
        <v>710536.629</v>
      </c>
      <c r="C503" s="1" t="n">
        <v>4230147.916</v>
      </c>
      <c r="D503" s="1" t="n">
        <v>73</v>
      </c>
      <c r="E503" s="1" t="n">
        <v>74.2</v>
      </c>
      <c r="F503" s="7" t="n">
        <v>38530</v>
      </c>
      <c r="G503" s="1" t="n">
        <v>70.5</v>
      </c>
      <c r="H503" s="1" t="n">
        <v>21.4</v>
      </c>
      <c r="I503" s="2" t="n">
        <f aca="false">+(H503-25)/10</f>
        <v>-0.36</v>
      </c>
      <c r="J503" s="2" t="n">
        <f aca="false">1-0.203462*(I503)+0.038233*(I503)^2-0.005554*(I503)^3</f>
        <v>1.078460444224</v>
      </c>
      <c r="K503" s="2" t="n">
        <f aca="false">+E503*J503</f>
        <v>80.0217649614208</v>
      </c>
      <c r="L503" s="1" t="n">
        <v>0.11</v>
      </c>
      <c r="M503" s="3" t="n">
        <f aca="false">0.0877*K503-1.8303</f>
        <v>5.1876087871166</v>
      </c>
      <c r="N503" s="4" t="n">
        <f aca="false">(K503-2.28*L503-3.44*L503^2)*0.08</f>
        <v>6.37834727691366</v>
      </c>
      <c r="O503" s="5" t="n">
        <f aca="false">1.74+1.03*0+7.51*((K503/100)^1.58)+16.53*L503-31.26*(K503/100)*L503</f>
        <v>6.087581710819</v>
      </c>
    </row>
    <row r="504" customFormat="false" ht="12.75" hidden="false" customHeight="false" outlineLevel="0" collapsed="false">
      <c r="A504" s="1" t="s">
        <v>244</v>
      </c>
      <c r="B504" s="1" t="n">
        <v>710538.759</v>
      </c>
      <c r="C504" s="1" t="n">
        <v>4230230.546</v>
      </c>
      <c r="D504" s="1" t="n">
        <v>76.7</v>
      </c>
      <c r="E504" s="1" t="n">
        <v>75.5</v>
      </c>
      <c r="F504" s="7" t="n">
        <v>38530</v>
      </c>
      <c r="G504" s="1" t="n">
        <v>70.5</v>
      </c>
      <c r="H504" s="1" t="n">
        <v>21.4</v>
      </c>
      <c r="I504" s="2" t="n">
        <f aca="false">+(H504-25)/10</f>
        <v>-0.36</v>
      </c>
      <c r="J504" s="2" t="n">
        <f aca="false">1-0.203462*(I504)+0.038233*(I504)^2-0.005554*(I504)^3</f>
        <v>1.078460444224</v>
      </c>
      <c r="K504" s="2" t="n">
        <f aca="false">+E504*J504</f>
        <v>81.423763538912</v>
      </c>
      <c r="L504" s="1" t="n">
        <v>0.11</v>
      </c>
      <c r="M504" s="3" t="n">
        <f aca="false">0.0877*K504-1.8303</f>
        <v>5.31056406236258</v>
      </c>
      <c r="N504" s="4" t="n">
        <f aca="false">(K504-2.28*L504-3.44*L504^2)*0.08</f>
        <v>6.49050716311296</v>
      </c>
      <c r="O504" s="5" t="n">
        <f aca="false">1.74+1.03*0+7.51*((K504/100)^1.58)+16.53*L504-31.26*(K504/100)*L504</f>
        <v>6.18629936810082</v>
      </c>
    </row>
    <row r="505" customFormat="false" ht="12.75" hidden="false" customHeight="false" outlineLevel="0" collapsed="false">
      <c r="A505" s="1" t="s">
        <v>245</v>
      </c>
      <c r="B505" s="1" t="n">
        <v>710501.965</v>
      </c>
      <c r="C505" s="1" t="n">
        <v>4230251.41</v>
      </c>
      <c r="D505" s="1" t="n">
        <v>64.8</v>
      </c>
      <c r="E505" s="1" t="n">
        <v>60.9</v>
      </c>
      <c r="F505" s="7" t="n">
        <v>38530</v>
      </c>
      <c r="G505" s="1" t="n">
        <v>70.5</v>
      </c>
      <c r="H505" s="1" t="n">
        <v>21.4</v>
      </c>
      <c r="I505" s="2" t="n">
        <f aca="false">+(H505-25)/10</f>
        <v>-0.36</v>
      </c>
      <c r="J505" s="2" t="n">
        <f aca="false">1-0.203462*(I505)+0.038233*(I505)^2-0.005554*(I505)^3</f>
        <v>1.078460444224</v>
      </c>
      <c r="K505" s="2" t="n">
        <f aca="false">+E505*J505</f>
        <v>65.6782410532416</v>
      </c>
      <c r="L505" s="1" t="n">
        <v>0.11</v>
      </c>
      <c r="M505" s="3" t="n">
        <f aca="false">0.0877*K505-1.8303</f>
        <v>3.92968174036929</v>
      </c>
      <c r="N505" s="4" t="n">
        <f aca="false">(K505-2.28*L505-3.44*L505^2)*0.08</f>
        <v>5.23086536425933</v>
      </c>
      <c r="O505" s="5" t="n">
        <f aca="false">1.74+1.03*0+7.51*((K505/100)^1.58)+16.53*L505-31.26*(K505/100)*L505</f>
        <v>5.16503422257728</v>
      </c>
    </row>
    <row r="506" customFormat="false" ht="12.75" hidden="false" customHeight="false" outlineLevel="0" collapsed="false">
      <c r="A506" s="1" t="s">
        <v>246</v>
      </c>
      <c r="B506" s="1" t="n">
        <v>710444.356</v>
      </c>
      <c r="C506" s="1" t="n">
        <v>4230256.84</v>
      </c>
      <c r="D506" s="1" t="n">
        <v>64.3</v>
      </c>
      <c r="E506" s="1" t="n">
        <v>61.2</v>
      </c>
      <c r="F506" s="7" t="n">
        <v>38530</v>
      </c>
      <c r="G506" s="1" t="n">
        <v>70.5</v>
      </c>
      <c r="H506" s="1" t="n">
        <v>21.4</v>
      </c>
      <c r="I506" s="2" t="n">
        <f aca="false">+(H506-25)/10</f>
        <v>-0.36</v>
      </c>
      <c r="J506" s="2" t="n">
        <f aca="false">1-0.203462*(I506)+0.038233*(I506)^2-0.005554*(I506)^3</f>
        <v>1.078460444224</v>
      </c>
      <c r="K506" s="2" t="n">
        <f aca="false">+E506*J506</f>
        <v>66.0017791865088</v>
      </c>
      <c r="L506" s="1" t="n">
        <v>0.11</v>
      </c>
      <c r="M506" s="3" t="n">
        <f aca="false">0.0877*K506-1.8303</f>
        <v>3.95805603465682</v>
      </c>
      <c r="N506" s="4" t="n">
        <f aca="false">(K506-2.28*L506-3.44*L506^2)*0.08</f>
        <v>5.2567484149207</v>
      </c>
      <c r="O506" s="5" t="n">
        <f aca="false">1.74+1.03*0+7.51*((K506/100)^1.58)+16.53*L506-31.26*(K506/100)*L506</f>
        <v>5.18403539110361</v>
      </c>
    </row>
    <row r="507" customFormat="false" ht="12.75" hidden="false" customHeight="false" outlineLevel="0" collapsed="false">
      <c r="A507" s="1" t="s">
        <v>247</v>
      </c>
      <c r="B507" s="1" t="n">
        <v>710387.897</v>
      </c>
      <c r="C507" s="1" t="n">
        <v>4230255.915</v>
      </c>
      <c r="D507" s="1" t="n">
        <v>58.7</v>
      </c>
      <c r="E507" s="1" t="n">
        <v>50.2</v>
      </c>
      <c r="F507" s="7" t="n">
        <v>38530</v>
      </c>
      <c r="G507" s="1" t="n">
        <v>70.5</v>
      </c>
      <c r="H507" s="1" t="n">
        <v>21.4</v>
      </c>
      <c r="I507" s="2" t="n">
        <f aca="false">+(H507-25)/10</f>
        <v>-0.36</v>
      </c>
      <c r="J507" s="2" t="n">
        <f aca="false">1-0.203462*(I507)+0.038233*(I507)^2-0.005554*(I507)^3</f>
        <v>1.078460444224</v>
      </c>
      <c r="K507" s="2" t="n">
        <f aca="false">+E507*J507</f>
        <v>54.1387143000448</v>
      </c>
      <c r="L507" s="1" t="n">
        <v>0.11</v>
      </c>
      <c r="M507" s="3" t="n">
        <f aca="false">0.0877*K507-1.8303</f>
        <v>2.91766524411393</v>
      </c>
      <c r="N507" s="4" t="n">
        <f aca="false">(K507-2.28*L507-3.44*L507^2)*0.08</f>
        <v>4.30770322400359</v>
      </c>
      <c r="O507" s="5" t="n">
        <f aca="false">1.74+1.03*0+7.51*((K507/100)^1.58)+16.53*L507-31.26*(K507/100)*L507</f>
        <v>4.54496484793247</v>
      </c>
    </row>
    <row r="508" customFormat="false" ht="12.75" hidden="false" customHeight="false" outlineLevel="0" collapsed="false">
      <c r="A508" s="1" t="s">
        <v>248</v>
      </c>
      <c r="B508" s="1" t="n">
        <v>710371.578</v>
      </c>
      <c r="C508" s="1" t="n">
        <v>4230361.096</v>
      </c>
      <c r="D508" s="1" t="n">
        <v>59.9</v>
      </c>
      <c r="E508" s="1" t="n">
        <v>53.8</v>
      </c>
      <c r="F508" s="7" t="n">
        <v>38530</v>
      </c>
      <c r="G508" s="1" t="n">
        <v>70.5</v>
      </c>
      <c r="H508" s="1" t="n">
        <v>21.4</v>
      </c>
      <c r="I508" s="2" t="n">
        <f aca="false">+(H508-25)/10</f>
        <v>-0.36</v>
      </c>
      <c r="J508" s="2" t="n">
        <f aca="false">1-0.203462*(I508)+0.038233*(I508)^2-0.005554*(I508)^3</f>
        <v>1.078460444224</v>
      </c>
      <c r="K508" s="2" t="n">
        <f aca="false">+E508*J508</f>
        <v>58.0211718992512</v>
      </c>
      <c r="L508" s="1" t="n">
        <v>0.11</v>
      </c>
      <c r="M508" s="3" t="n">
        <f aca="false">0.0877*K508-1.8303</f>
        <v>3.25815677556433</v>
      </c>
      <c r="N508" s="4" t="n">
        <f aca="false">(K508-2.28*L508-3.44*L508^2)*0.08</f>
        <v>4.6182998319401</v>
      </c>
      <c r="O508" s="5" t="n">
        <f aca="false">1.74+1.03*0+7.51*((K508/100)^1.58)+16.53*L508-31.26*(K508/100)*L508</f>
        <v>4.7408379398352</v>
      </c>
    </row>
    <row r="509" customFormat="false" ht="12.75" hidden="false" customHeight="false" outlineLevel="0" collapsed="false">
      <c r="A509" s="1" t="s">
        <v>249</v>
      </c>
      <c r="B509" s="1" t="n">
        <v>710433.793</v>
      </c>
      <c r="C509" s="1" t="n">
        <v>4230355.347</v>
      </c>
      <c r="D509" s="1" t="n">
        <v>77.6</v>
      </c>
      <c r="E509" s="1" t="n">
        <v>71.4</v>
      </c>
      <c r="F509" s="7" t="n">
        <v>38530</v>
      </c>
      <c r="G509" s="1" t="n">
        <v>70.5</v>
      </c>
      <c r="H509" s="1" t="n">
        <v>21.4</v>
      </c>
      <c r="I509" s="2" t="n">
        <f aca="false">+(H509-25)/10</f>
        <v>-0.36</v>
      </c>
      <c r="J509" s="2" t="n">
        <f aca="false">1-0.203462*(I509)+0.038233*(I509)^2-0.005554*(I509)^3</f>
        <v>1.078460444224</v>
      </c>
      <c r="K509" s="2" t="n">
        <f aca="false">+E509*J509</f>
        <v>77.0020757175936</v>
      </c>
      <c r="L509" s="1" t="n">
        <v>0.11</v>
      </c>
      <c r="M509" s="3" t="n">
        <f aca="false">0.0877*K509-1.8303</f>
        <v>4.92278204043296</v>
      </c>
      <c r="N509" s="4" t="n">
        <f aca="false">(K509-2.28*L509-3.44*L509^2)*0.08</f>
        <v>6.13677213740749</v>
      </c>
      <c r="O509" s="5" t="n">
        <f aca="false">1.74+1.03*0+7.51*((K509/100)^1.58)+16.53*L509-31.26*(K509/100)*L509</f>
        <v>5.88001904362009</v>
      </c>
    </row>
    <row r="510" customFormat="false" ht="12.75" hidden="false" customHeight="false" outlineLevel="0" collapsed="false">
      <c r="A510" s="1" t="s">
        <v>250</v>
      </c>
      <c r="B510" s="1" t="n">
        <v>710477.093</v>
      </c>
      <c r="C510" s="1" t="n">
        <v>4230353.213</v>
      </c>
      <c r="D510" s="1" t="n">
        <v>59.8</v>
      </c>
      <c r="E510" s="1" t="n">
        <v>54.7</v>
      </c>
      <c r="F510" s="7" t="n">
        <v>38530</v>
      </c>
      <c r="G510" s="1" t="n">
        <v>70.5</v>
      </c>
      <c r="H510" s="1" t="n">
        <v>21.4</v>
      </c>
      <c r="I510" s="2" t="n">
        <f aca="false">+(H510-25)/10</f>
        <v>-0.36</v>
      </c>
      <c r="J510" s="2" t="n">
        <f aca="false">1-0.203462*(I510)+0.038233*(I510)^2-0.005554*(I510)^3</f>
        <v>1.078460444224</v>
      </c>
      <c r="K510" s="2" t="n">
        <f aca="false">+E510*J510</f>
        <v>58.9917862990528</v>
      </c>
      <c r="L510" s="1" t="n">
        <v>0.11</v>
      </c>
      <c r="M510" s="3" t="n">
        <f aca="false">0.0877*K510-1.8303</f>
        <v>3.34327965842693</v>
      </c>
      <c r="N510" s="4" t="n">
        <f aca="false">(K510-2.28*L510-3.44*L510^2)*0.08</f>
        <v>4.69594898392422</v>
      </c>
      <c r="O510" s="5" t="n">
        <f aca="false">1.74+1.03*0+7.51*((K510/100)^1.58)+16.53*L510-31.26*(K510/100)*L510</f>
        <v>4.79185819409902</v>
      </c>
    </row>
    <row r="511" customFormat="false" ht="12.75" hidden="false" customHeight="false" outlineLevel="0" collapsed="false">
      <c r="A511" s="1" t="s">
        <v>251</v>
      </c>
      <c r="B511" s="1" t="n">
        <v>710540.121</v>
      </c>
      <c r="C511" s="1" t="n">
        <v>4230344.461</v>
      </c>
      <c r="D511" s="1" t="n">
        <v>79.6</v>
      </c>
      <c r="E511" s="1" t="n">
        <v>77.1</v>
      </c>
      <c r="F511" s="7" t="n">
        <v>38530</v>
      </c>
      <c r="G511" s="1" t="n">
        <v>70.5</v>
      </c>
      <c r="H511" s="1" t="n">
        <v>21.4</v>
      </c>
      <c r="I511" s="2" t="n">
        <f aca="false">+(H511-25)/10</f>
        <v>-0.36</v>
      </c>
      <c r="J511" s="2" t="n">
        <f aca="false">1-0.203462*(I511)+0.038233*(I511)^2-0.005554*(I511)^3</f>
        <v>1.078460444224</v>
      </c>
      <c r="K511" s="2" t="n">
        <f aca="false">+E511*J511</f>
        <v>83.1493002496704</v>
      </c>
      <c r="L511" s="1" t="n">
        <v>0.11</v>
      </c>
      <c r="M511" s="3" t="n">
        <f aca="false">0.0877*K511-1.8303</f>
        <v>5.46189363189609</v>
      </c>
      <c r="N511" s="4" t="n">
        <f aca="false">(K511-2.28*L511-3.44*L511^2)*0.08</f>
        <v>6.62855009997363</v>
      </c>
      <c r="O511" s="5" t="n">
        <f aca="false">1.74+1.03*0+7.51*((K511/100)^1.58)+16.53*L511-31.26*(K511/100)*L511</f>
        <v>6.3098213800537</v>
      </c>
    </row>
    <row r="512" customFormat="false" ht="12.75" hidden="false" customHeight="false" outlineLevel="0" collapsed="false">
      <c r="A512" s="1" t="s">
        <v>252</v>
      </c>
      <c r="B512" s="1" t="n">
        <v>710522.742</v>
      </c>
      <c r="C512" s="1" t="n">
        <v>4230448.804</v>
      </c>
      <c r="D512" s="1" t="n">
        <v>82.7</v>
      </c>
      <c r="E512" s="1" t="n">
        <v>74.9</v>
      </c>
      <c r="F512" s="7" t="n">
        <v>38530</v>
      </c>
      <c r="G512" s="1" t="n">
        <v>70.5</v>
      </c>
      <c r="H512" s="1" t="n">
        <v>21.4</v>
      </c>
      <c r="I512" s="2" t="n">
        <f aca="false">+(H512-25)/10</f>
        <v>-0.36</v>
      </c>
      <c r="J512" s="2" t="n">
        <f aca="false">1-0.203462*(I512)+0.038233*(I512)^2-0.005554*(I512)^3</f>
        <v>1.078460444224</v>
      </c>
      <c r="K512" s="2" t="n">
        <f aca="false">+E512*J512</f>
        <v>80.7766872723776</v>
      </c>
      <c r="L512" s="1" t="n">
        <v>0.11</v>
      </c>
      <c r="M512" s="3" t="n">
        <f aca="false">0.0877*K512-1.8303</f>
        <v>5.25381547378752</v>
      </c>
      <c r="N512" s="4" t="n">
        <f aca="false">(K512-2.28*L512-3.44*L512^2)*0.08</f>
        <v>6.43874106179021</v>
      </c>
      <c r="O512" s="5" t="n">
        <f aca="false">1.74+1.03*0+7.51*((K512/100)^1.58)+16.53*L512-31.26*(K512/100)*L512</f>
        <v>6.14055347509427</v>
      </c>
    </row>
    <row r="513" customFormat="false" ht="12.75" hidden="false" customHeight="false" outlineLevel="0" collapsed="false">
      <c r="A513" s="1" t="s">
        <v>253</v>
      </c>
      <c r="B513" s="1" t="n">
        <v>710471.624</v>
      </c>
      <c r="C513" s="1" t="n">
        <v>4230446.751</v>
      </c>
      <c r="D513" s="1" t="n">
        <v>73.5</v>
      </c>
      <c r="E513" s="1" t="n">
        <v>67.3</v>
      </c>
      <c r="F513" s="7" t="n">
        <v>38530</v>
      </c>
      <c r="G513" s="1" t="n">
        <v>70.5</v>
      </c>
      <c r="H513" s="1" t="n">
        <v>21.4</v>
      </c>
      <c r="I513" s="2" t="n">
        <f aca="false">+(H513-25)/10</f>
        <v>-0.36</v>
      </c>
      <c r="J513" s="2" t="n">
        <f aca="false">1-0.203462*(I513)+0.038233*(I513)^2-0.005554*(I513)^3</f>
        <v>1.078460444224</v>
      </c>
      <c r="K513" s="2" t="n">
        <f aca="false">+E513*J513</f>
        <v>72.5803878962752</v>
      </c>
      <c r="L513" s="1" t="n">
        <v>0.11</v>
      </c>
      <c r="M513" s="3" t="n">
        <f aca="false">0.0877*K513-1.8303</f>
        <v>4.53500001850334</v>
      </c>
      <c r="N513" s="4" t="n">
        <f aca="false">(K513-2.28*L513-3.44*L513^2)*0.08</f>
        <v>5.78303711170202</v>
      </c>
      <c r="O513" s="5" t="n">
        <f aca="false">1.74+1.03*0+7.51*((K513/100)^1.58)+16.53*L513-31.26*(K513/100)*L513</f>
        <v>5.58875773175669</v>
      </c>
    </row>
    <row r="514" customFormat="false" ht="12.75" hidden="false" customHeight="false" outlineLevel="0" collapsed="false">
      <c r="A514" s="1" t="s">
        <v>254</v>
      </c>
      <c r="B514" s="1" t="n">
        <v>710450.63</v>
      </c>
      <c r="C514" s="1" t="n">
        <v>4230452.405</v>
      </c>
      <c r="D514" s="1" t="n">
        <v>61.4</v>
      </c>
      <c r="E514" s="1" t="n">
        <v>65</v>
      </c>
      <c r="F514" s="7" t="n">
        <v>38530</v>
      </c>
      <c r="G514" s="1" t="n">
        <v>70.5</v>
      </c>
      <c r="H514" s="1" t="n">
        <v>21.4</v>
      </c>
      <c r="I514" s="2" t="n">
        <f aca="false">+(H514-25)/10</f>
        <v>-0.36</v>
      </c>
      <c r="J514" s="2" t="n">
        <f aca="false">1-0.203462*(I514)+0.038233*(I514)^2-0.005554*(I514)^3</f>
        <v>1.078460444224</v>
      </c>
      <c r="K514" s="2" t="n">
        <f aca="false">+E514*J514</f>
        <v>70.09992887456</v>
      </c>
      <c r="L514" s="1" t="n">
        <v>0.11</v>
      </c>
      <c r="M514" s="3" t="n">
        <f aca="false">0.0877*K514-1.8303</f>
        <v>4.31746376229891</v>
      </c>
      <c r="N514" s="4" t="n">
        <f aca="false">(K514-2.28*L514-3.44*L514^2)*0.08</f>
        <v>5.5846003899648</v>
      </c>
      <c r="O514" s="5" t="n">
        <f aca="false">1.74+1.03*0+7.51*((K514/100)^1.58)+16.53*L514-31.26*(K514/100)*L514</f>
        <v>5.43208303154338</v>
      </c>
    </row>
    <row r="515" customFormat="false" ht="12.75" hidden="false" customHeight="false" outlineLevel="0" collapsed="false">
      <c r="A515" s="1" t="s">
        <v>255</v>
      </c>
      <c r="B515" s="1" t="n">
        <v>710357.436</v>
      </c>
      <c r="C515" s="1" t="n">
        <v>4230445.817</v>
      </c>
      <c r="D515" s="1" t="n">
        <v>75.6</v>
      </c>
      <c r="E515" s="1" t="n">
        <v>69.1</v>
      </c>
      <c r="F515" s="7" t="n">
        <v>38530</v>
      </c>
      <c r="G515" s="1" t="n">
        <v>70.5</v>
      </c>
      <c r="H515" s="1" t="n">
        <v>21.4</v>
      </c>
      <c r="I515" s="2" t="n">
        <f aca="false">+(H515-25)/10</f>
        <v>-0.36</v>
      </c>
      <c r="J515" s="2" t="n">
        <f aca="false">1-0.203462*(I515)+0.038233*(I515)^2-0.005554*(I515)^3</f>
        <v>1.078460444224</v>
      </c>
      <c r="K515" s="2" t="n">
        <f aca="false">+E515*J515</f>
        <v>74.5216166958784</v>
      </c>
      <c r="L515" s="1" t="n">
        <v>0.11</v>
      </c>
      <c r="M515" s="3" t="n">
        <f aca="false">0.0877*K515-1.8303</f>
        <v>4.70524578422854</v>
      </c>
      <c r="N515" s="4" t="n">
        <f aca="false">(K515-2.28*L515-3.44*L515^2)*0.08</f>
        <v>5.93833541567027</v>
      </c>
      <c r="O515" s="5" t="n">
        <f aca="false">1.74+1.03*0+7.51*((K515/100)^1.58)+16.53*L515-31.26*(K515/100)*L515</f>
        <v>5.71475560751285</v>
      </c>
    </row>
    <row r="516" customFormat="false" ht="12.75" hidden="false" customHeight="false" outlineLevel="0" collapsed="false">
      <c r="A516" s="1" t="s">
        <v>256</v>
      </c>
      <c r="B516" s="1" t="n">
        <v>710323.7</v>
      </c>
      <c r="C516" s="1" t="n">
        <v>4230534.917</v>
      </c>
      <c r="D516" s="1" t="n">
        <v>61.4</v>
      </c>
      <c r="E516" s="1" t="n">
        <v>58.2</v>
      </c>
      <c r="F516" s="7" t="n">
        <v>38530</v>
      </c>
      <c r="G516" s="1" t="n">
        <v>70.5</v>
      </c>
      <c r="H516" s="1" t="n">
        <v>21.4</v>
      </c>
      <c r="I516" s="2" t="n">
        <f aca="false">+(H516-25)/10</f>
        <v>-0.36</v>
      </c>
      <c r="J516" s="2" t="n">
        <f aca="false">1-0.203462*(I516)+0.038233*(I516)^2-0.005554*(I516)^3</f>
        <v>1.078460444224</v>
      </c>
      <c r="K516" s="2" t="n">
        <f aca="false">+E516*J516</f>
        <v>62.7663978538368</v>
      </c>
      <c r="L516" s="1" t="n">
        <v>0.11</v>
      </c>
      <c r="M516" s="3" t="n">
        <f aca="false">0.0877*K516-1.8303</f>
        <v>3.67431309178149</v>
      </c>
      <c r="N516" s="4" t="n">
        <f aca="false">(K516-2.28*L516-3.44*L516^2)*0.08</f>
        <v>4.99791790830694</v>
      </c>
      <c r="O516" s="5" t="n">
        <f aca="false">1.74+1.03*0+7.51*((K516/100)^1.58)+16.53*L516-31.26*(K516/100)*L516</f>
        <v>4.99791326004815</v>
      </c>
    </row>
    <row r="517" customFormat="false" ht="12.75" hidden="false" customHeight="false" outlineLevel="0" collapsed="false">
      <c r="A517" s="1" t="s">
        <v>257</v>
      </c>
      <c r="B517" s="1" t="n">
        <v>710383.776</v>
      </c>
      <c r="C517" s="1" t="n">
        <v>4230535.098</v>
      </c>
      <c r="D517" s="1" t="n">
        <v>77.6</v>
      </c>
      <c r="E517" s="1" t="n">
        <v>64</v>
      </c>
      <c r="F517" s="7" t="n">
        <v>38530</v>
      </c>
      <c r="G517" s="1" t="n">
        <v>70.5</v>
      </c>
      <c r="H517" s="1" t="n">
        <v>21.4</v>
      </c>
      <c r="I517" s="2" t="n">
        <f aca="false">+(H517-25)/10</f>
        <v>-0.36</v>
      </c>
      <c r="J517" s="2" t="n">
        <f aca="false">1-0.203462*(I517)+0.038233*(I517)^2-0.005554*(I517)^3</f>
        <v>1.078460444224</v>
      </c>
      <c r="K517" s="2" t="n">
        <f aca="false">+E517*J517</f>
        <v>69.021468430336</v>
      </c>
      <c r="L517" s="1" t="n">
        <v>0.11</v>
      </c>
      <c r="M517" s="3" t="n">
        <f aca="false">0.0877*K517-1.8303</f>
        <v>4.22288278134047</v>
      </c>
      <c r="N517" s="4" t="n">
        <f aca="false">(K517-2.28*L517-3.44*L517^2)*0.08</f>
        <v>5.49832355442688</v>
      </c>
      <c r="O517" s="5" t="n">
        <f aca="false">1.74+1.03*0+7.51*((K517/100)^1.58)+16.53*L517-31.26*(K517/100)*L517</f>
        <v>5.36549263518529</v>
      </c>
    </row>
    <row r="518" customFormat="false" ht="12.75" hidden="false" customHeight="false" outlineLevel="0" collapsed="false">
      <c r="A518" s="1" t="s">
        <v>258</v>
      </c>
      <c r="B518" s="1" t="n">
        <v>710439.342</v>
      </c>
      <c r="C518" s="1" t="n">
        <v>4230533.85</v>
      </c>
      <c r="D518" s="1" t="n">
        <v>67.8</v>
      </c>
      <c r="E518" s="1" t="n">
        <v>54.3</v>
      </c>
      <c r="F518" s="7" t="n">
        <v>38530</v>
      </c>
      <c r="G518" s="1" t="n">
        <v>70.5</v>
      </c>
      <c r="H518" s="1" t="n">
        <v>21.4</v>
      </c>
      <c r="I518" s="2" t="n">
        <f aca="false">+(H518-25)/10</f>
        <v>-0.36</v>
      </c>
      <c r="J518" s="2" t="n">
        <f aca="false">1-0.203462*(I518)+0.038233*(I518)^2-0.005554*(I518)^3</f>
        <v>1.078460444224</v>
      </c>
      <c r="K518" s="2" t="n">
        <f aca="false">+E518*J518</f>
        <v>58.5604021213632</v>
      </c>
      <c r="L518" s="1" t="n">
        <v>0.11</v>
      </c>
      <c r="M518" s="3" t="n">
        <f aca="false">0.0877*K518-1.8303</f>
        <v>3.30544726604355</v>
      </c>
      <c r="N518" s="4" t="n">
        <f aca="false">(K518-2.28*L518-3.44*L518^2)*0.08</f>
        <v>4.66143824970906</v>
      </c>
      <c r="O518" s="5" t="n">
        <f aca="false">1.74+1.03*0+7.51*((K518/100)^1.58)+16.53*L518-31.26*(K518/100)*L518</f>
        <v>4.76908228272191</v>
      </c>
    </row>
    <row r="519" customFormat="false" ht="12.75" hidden="false" customHeight="false" outlineLevel="0" collapsed="false">
      <c r="A519" s="1" t="s">
        <v>259</v>
      </c>
      <c r="B519" s="1" t="n">
        <v>710505.776</v>
      </c>
      <c r="C519" s="1" t="n">
        <v>4230520.271</v>
      </c>
      <c r="D519" s="1" t="n">
        <v>61</v>
      </c>
      <c r="E519" s="1" t="n">
        <v>54.7</v>
      </c>
      <c r="F519" s="7" t="n">
        <v>38530</v>
      </c>
      <c r="G519" s="1" t="n">
        <v>70.5</v>
      </c>
      <c r="H519" s="1" t="n">
        <v>21.4</v>
      </c>
      <c r="I519" s="2" t="n">
        <f aca="false">+(H519-25)/10</f>
        <v>-0.36</v>
      </c>
      <c r="J519" s="2" t="n">
        <f aca="false">1-0.203462*(I519)+0.038233*(I519)^2-0.005554*(I519)^3</f>
        <v>1.078460444224</v>
      </c>
      <c r="K519" s="2" t="n">
        <f aca="false">+E519*J519</f>
        <v>58.9917862990528</v>
      </c>
      <c r="L519" s="1" t="n">
        <v>0.11</v>
      </c>
      <c r="M519" s="3" t="n">
        <f aca="false">0.0877*K519-1.8303</f>
        <v>3.34327965842693</v>
      </c>
      <c r="N519" s="4" t="n">
        <f aca="false">(K519-2.28*L519-3.44*L519^2)*0.08</f>
        <v>4.69594898392422</v>
      </c>
      <c r="O519" s="5" t="n">
        <f aca="false">1.74+1.03*0+7.51*((K519/100)^1.58)+16.53*L519-31.26*(K519/100)*L519</f>
        <v>4.79185819409902</v>
      </c>
    </row>
    <row r="520" customFormat="false" ht="12.75" hidden="false" customHeight="false" outlineLevel="0" collapsed="false">
      <c r="A520" s="1" t="s">
        <v>260</v>
      </c>
      <c r="B520" s="1" t="n">
        <v>710530.018</v>
      </c>
      <c r="C520" s="1" t="n">
        <v>4230528.719</v>
      </c>
      <c r="D520" s="1" t="n">
        <v>82.1</v>
      </c>
      <c r="E520" s="1" t="n">
        <v>69.9</v>
      </c>
      <c r="F520" s="7" t="n">
        <v>38530</v>
      </c>
      <c r="G520" s="1" t="n">
        <v>70.5</v>
      </c>
      <c r="H520" s="1" t="n">
        <v>21.4</v>
      </c>
      <c r="I520" s="2" t="n">
        <f aca="false">+(H520-25)/10</f>
        <v>-0.36</v>
      </c>
      <c r="J520" s="2" t="n">
        <f aca="false">1-0.203462*(I520)+0.038233*(I520)^2-0.005554*(I520)^3</f>
        <v>1.078460444224</v>
      </c>
      <c r="K520" s="2" t="n">
        <f aca="false">+E520*J520</f>
        <v>75.3843850512576</v>
      </c>
      <c r="L520" s="1" t="n">
        <v>0.11</v>
      </c>
      <c r="M520" s="3" t="n">
        <f aca="false">0.0877*K520-1.8303</f>
        <v>4.78091056899529</v>
      </c>
      <c r="N520" s="4" t="n">
        <f aca="false">(K520-2.28*L520-3.44*L520^2)*0.08</f>
        <v>6.00735688410061</v>
      </c>
      <c r="O520" s="5" t="n">
        <f aca="false">1.74+1.03*0+7.51*((K520/100)^1.58)+16.53*L520-31.26*(K520/100)*L520</f>
        <v>5.7716985034277</v>
      </c>
    </row>
    <row r="521" customFormat="false" ht="12.75" hidden="false" customHeight="false" outlineLevel="0" collapsed="false">
      <c r="A521" s="1" t="s">
        <v>261</v>
      </c>
      <c r="B521" s="1" t="n">
        <v>710529.197</v>
      </c>
      <c r="C521" s="1" t="n">
        <v>4230527.544</v>
      </c>
      <c r="D521" s="1" t="n">
        <v>76.6</v>
      </c>
      <c r="E521" s="1" t="n">
        <v>78.4</v>
      </c>
      <c r="F521" s="7" t="n">
        <v>38530</v>
      </c>
      <c r="G521" s="1" t="n">
        <v>70.5</v>
      </c>
      <c r="H521" s="1" t="n">
        <v>21.4</v>
      </c>
      <c r="I521" s="2" t="n">
        <f aca="false">+(H521-25)/10</f>
        <v>-0.36</v>
      </c>
      <c r="J521" s="2" t="n">
        <f aca="false">1-0.203462*(I521)+0.038233*(I521)^2-0.005554*(I521)^3</f>
        <v>1.078460444224</v>
      </c>
      <c r="K521" s="2" t="n">
        <f aca="false">+E521*J521</f>
        <v>84.5512988271616</v>
      </c>
      <c r="L521" s="1" t="n">
        <v>0.11</v>
      </c>
      <c r="M521" s="3" t="n">
        <f aca="false">0.0877*K521-1.8303</f>
        <v>5.58484890714207</v>
      </c>
      <c r="N521" s="4" t="n">
        <f aca="false">(K521-2.28*L521-3.44*L521^2)*0.08</f>
        <v>6.74070998617293</v>
      </c>
      <c r="O521" s="5" t="n">
        <f aca="false">1.74+1.03*0+7.51*((K521/100)^1.58)+16.53*L521-31.26*(K521/100)*L521</f>
        <v>6.41181437030899</v>
      </c>
    </row>
    <row r="522" customFormat="false" ht="12.75" hidden="false" customHeight="false" outlineLevel="0" collapsed="false">
      <c r="A522" s="1" t="s">
        <v>262</v>
      </c>
      <c r="B522" s="1" t="n">
        <v>710491.156</v>
      </c>
      <c r="C522" s="1" t="n">
        <v>4230603.267</v>
      </c>
      <c r="D522" s="1" t="n">
        <v>70.5</v>
      </c>
      <c r="E522" s="1" t="n">
        <v>66</v>
      </c>
      <c r="F522" s="7" t="n">
        <v>38530</v>
      </c>
      <c r="G522" s="1" t="n">
        <v>70.5</v>
      </c>
      <c r="H522" s="1" t="n">
        <v>21.4</v>
      </c>
      <c r="I522" s="2" t="n">
        <f aca="false">+(H522-25)/10</f>
        <v>-0.36</v>
      </c>
      <c r="J522" s="2" t="n">
        <f aca="false">1-0.203462*(I522)+0.038233*(I522)^2-0.005554*(I522)^3</f>
        <v>1.078460444224</v>
      </c>
      <c r="K522" s="2" t="n">
        <f aca="false">+E522*J522</f>
        <v>71.178389318784</v>
      </c>
      <c r="L522" s="1" t="n">
        <v>0.11</v>
      </c>
      <c r="M522" s="3" t="n">
        <f aca="false">0.0877*K522-1.8303</f>
        <v>4.41204474325736</v>
      </c>
      <c r="N522" s="4" t="n">
        <f aca="false">(K522-2.28*L522-3.44*L522^2)*0.08</f>
        <v>5.67087722550272</v>
      </c>
      <c r="O522" s="5" t="n">
        <f aca="false">1.74+1.03*0+7.51*((K522/100)^1.58)+16.53*L522-31.26*(K522/100)*L522</f>
        <v>5.49960268777759</v>
      </c>
    </row>
    <row r="523" customFormat="false" ht="12.75" hidden="false" customHeight="false" outlineLevel="0" collapsed="false">
      <c r="A523" s="1" t="s">
        <v>263</v>
      </c>
      <c r="B523" s="1" t="n">
        <v>710470.704</v>
      </c>
      <c r="C523" s="1" t="n">
        <v>4230611.542</v>
      </c>
      <c r="D523" s="1" t="n">
        <v>69.8</v>
      </c>
      <c r="E523" s="1" t="n">
        <v>67.7</v>
      </c>
      <c r="F523" s="7" t="n">
        <v>38530</v>
      </c>
      <c r="G523" s="1" t="n">
        <v>70.5</v>
      </c>
      <c r="H523" s="1" t="n">
        <v>21.4</v>
      </c>
      <c r="I523" s="2" t="n">
        <f aca="false">+(H523-25)/10</f>
        <v>-0.36</v>
      </c>
      <c r="J523" s="2" t="n">
        <f aca="false">1-0.203462*(I523)+0.038233*(I523)^2-0.005554*(I523)^3</f>
        <v>1.078460444224</v>
      </c>
      <c r="K523" s="2" t="n">
        <f aca="false">+E523*J523</f>
        <v>73.0117720739648</v>
      </c>
      <c r="L523" s="1" t="n">
        <v>0.11</v>
      </c>
      <c r="M523" s="3" t="n">
        <f aca="false">0.0877*K523-1.8303</f>
        <v>4.57283241088671</v>
      </c>
      <c r="N523" s="4" t="n">
        <f aca="false">(K523-2.28*L523-3.44*L523^2)*0.08</f>
        <v>5.81754784591718</v>
      </c>
      <c r="O523" s="5" t="n">
        <f aca="false">1.74+1.03*0+7.51*((K523/100)^1.58)+16.53*L523-31.26*(K523/100)*L523</f>
        <v>5.61650200441916</v>
      </c>
    </row>
    <row r="524" customFormat="false" ht="12.75" hidden="false" customHeight="false" outlineLevel="0" collapsed="false">
      <c r="A524" s="1" t="s">
        <v>264</v>
      </c>
      <c r="B524" s="1" t="n">
        <v>710386.699</v>
      </c>
      <c r="C524" s="1" t="n">
        <v>4230620.886</v>
      </c>
      <c r="D524" s="1" t="n">
        <v>75.9</v>
      </c>
      <c r="E524" s="1" t="n">
        <v>70.4</v>
      </c>
      <c r="F524" s="7" t="n">
        <v>38530</v>
      </c>
      <c r="G524" s="1" t="n">
        <v>70.5</v>
      </c>
      <c r="H524" s="1" t="n">
        <v>21.4</v>
      </c>
      <c r="I524" s="2" t="n">
        <f aca="false">+(H524-25)/10</f>
        <v>-0.36</v>
      </c>
      <c r="J524" s="2" t="n">
        <f aca="false">1-0.203462*(I524)+0.038233*(I524)^2-0.005554*(I524)^3</f>
        <v>1.078460444224</v>
      </c>
      <c r="K524" s="2" t="n">
        <f aca="false">+E524*J524</f>
        <v>75.9236152733696</v>
      </c>
      <c r="L524" s="1" t="n">
        <v>0.11</v>
      </c>
      <c r="M524" s="3" t="n">
        <f aca="false">0.0877*K524-1.8303</f>
        <v>4.82820105947451</v>
      </c>
      <c r="N524" s="4" t="n">
        <f aca="false">(K524-2.28*L524-3.44*L524^2)*0.08</f>
        <v>6.05049530186957</v>
      </c>
      <c r="O524" s="5" t="n">
        <f aca="false">1.74+1.03*0+7.51*((K524/100)^1.58)+16.53*L524-31.26*(K524/100)*L524</f>
        <v>5.80758091732772</v>
      </c>
    </row>
    <row r="525" customFormat="false" ht="12.75" hidden="false" customHeight="false" outlineLevel="0" collapsed="false">
      <c r="A525" s="1" t="s">
        <v>265</v>
      </c>
      <c r="B525" s="1" t="n">
        <v>710331.654</v>
      </c>
      <c r="C525" s="1" t="n">
        <v>4230628.691</v>
      </c>
      <c r="D525" s="1" t="n">
        <v>65</v>
      </c>
      <c r="E525" s="1" t="n">
        <v>62.4</v>
      </c>
      <c r="F525" s="7" t="n">
        <v>38530</v>
      </c>
      <c r="G525" s="1" t="n">
        <v>70.5</v>
      </c>
      <c r="H525" s="1" t="n">
        <v>21.4</v>
      </c>
      <c r="I525" s="2" t="n">
        <f aca="false">+(H525-25)/10</f>
        <v>-0.36</v>
      </c>
      <c r="J525" s="2" t="n">
        <f aca="false">1-0.203462*(I525)+0.038233*(I525)^2-0.005554*(I525)^3</f>
        <v>1.078460444224</v>
      </c>
      <c r="K525" s="2" t="n">
        <f aca="false">+E525*J525</f>
        <v>67.2959317195776</v>
      </c>
      <c r="L525" s="1" t="n">
        <v>0.11</v>
      </c>
      <c r="M525" s="3" t="n">
        <f aca="false">0.0877*K525-1.8303</f>
        <v>4.07155321180696</v>
      </c>
      <c r="N525" s="4" t="n">
        <f aca="false">(K525-2.28*L525-3.44*L525^2)*0.08</f>
        <v>5.36028061756621</v>
      </c>
      <c r="O525" s="5" t="n">
        <f aca="false">1.74+1.03*0+7.51*((K525/100)^1.58)+16.53*L525-31.26*(K525/100)*L525</f>
        <v>5.26089606613625</v>
      </c>
    </row>
    <row r="526" customFormat="false" ht="12.75" hidden="false" customHeight="false" outlineLevel="0" collapsed="false">
      <c r="A526" s="1" t="s">
        <v>266</v>
      </c>
      <c r="B526" s="1" t="n">
        <v>710333.501</v>
      </c>
      <c r="C526" s="1" t="n">
        <v>4230689.747</v>
      </c>
      <c r="D526" s="1" t="n">
        <v>59.3</v>
      </c>
      <c r="E526" s="1" t="n">
        <v>63.9</v>
      </c>
      <c r="F526" s="7" t="n">
        <v>38530</v>
      </c>
      <c r="G526" s="1" t="n">
        <v>70.5</v>
      </c>
      <c r="H526" s="1" t="n">
        <v>21.4</v>
      </c>
      <c r="I526" s="2" t="n">
        <f aca="false">+(H526-25)/10</f>
        <v>-0.36</v>
      </c>
      <c r="J526" s="2" t="n">
        <f aca="false">1-0.203462*(I526)+0.038233*(I526)^2-0.005554*(I526)^3</f>
        <v>1.078460444224</v>
      </c>
      <c r="K526" s="2" t="n">
        <f aca="false">+E526*J526</f>
        <v>68.9136223859136</v>
      </c>
      <c r="L526" s="1" t="n">
        <v>0.11</v>
      </c>
      <c r="M526" s="3" t="n">
        <f aca="false">0.0877*K526-1.8303</f>
        <v>4.21342468324462</v>
      </c>
      <c r="N526" s="4" t="n">
        <f aca="false">(K526-2.28*L526-3.44*L526^2)*0.08</f>
        <v>5.48969587087309</v>
      </c>
      <c r="O526" s="5" t="n">
        <f aca="false">1.74+1.03*0+7.51*((K526/100)^1.58)+16.53*L526-31.26*(K526/100)*L526</f>
        <v>5.35888493742098</v>
      </c>
    </row>
    <row r="527" customFormat="false" ht="12.75" hidden="false" customHeight="false" outlineLevel="0" collapsed="false">
      <c r="A527" s="1" t="s">
        <v>267</v>
      </c>
      <c r="B527" s="1" t="n">
        <v>710366.823</v>
      </c>
      <c r="C527" s="1" t="n">
        <v>4230702.666</v>
      </c>
      <c r="D527" s="1" t="n">
        <v>65.7</v>
      </c>
      <c r="E527" s="1" t="n">
        <v>69.2</v>
      </c>
      <c r="F527" s="7" t="n">
        <v>38530</v>
      </c>
      <c r="G527" s="1" t="n">
        <v>70.5</v>
      </c>
      <c r="H527" s="1" t="n">
        <v>21.4</v>
      </c>
      <c r="I527" s="2" t="n">
        <f aca="false">+(H527-25)/10</f>
        <v>-0.36</v>
      </c>
      <c r="J527" s="2" t="n">
        <f aca="false">1-0.203462*(I527)+0.038233*(I527)^2-0.005554*(I527)^3</f>
        <v>1.078460444224</v>
      </c>
      <c r="K527" s="2" t="n">
        <f aca="false">+E527*J527</f>
        <v>74.6294627403008</v>
      </c>
      <c r="L527" s="1" t="n">
        <v>0.11</v>
      </c>
      <c r="M527" s="3" t="n">
        <f aca="false">0.0877*K527-1.8303</f>
        <v>4.71470388232438</v>
      </c>
      <c r="N527" s="4" t="n">
        <f aca="false">(K527-2.28*L527-3.44*L527^2)*0.08</f>
        <v>5.94696309922407</v>
      </c>
      <c r="O527" s="5" t="n">
        <f aca="false">1.74+1.03*0+7.51*((K527/100)^1.58)+16.53*L527-31.26*(K527/100)*L527</f>
        <v>5.7218418282543</v>
      </c>
    </row>
    <row r="528" customFormat="false" ht="12.75" hidden="false" customHeight="false" outlineLevel="0" collapsed="false">
      <c r="A528" s="1" t="s">
        <v>268</v>
      </c>
      <c r="B528" s="1" t="n">
        <v>710420.068</v>
      </c>
      <c r="C528" s="1" t="n">
        <v>4230710.153</v>
      </c>
      <c r="D528" s="1" t="n">
        <v>77.4</v>
      </c>
      <c r="E528" s="1" t="n">
        <v>69.6</v>
      </c>
      <c r="F528" s="7" t="n">
        <v>38530</v>
      </c>
      <c r="G528" s="1" t="n">
        <v>70.5</v>
      </c>
      <c r="H528" s="1" t="n">
        <v>21.4</v>
      </c>
      <c r="I528" s="2" t="n">
        <f aca="false">+(H528-25)/10</f>
        <v>-0.36</v>
      </c>
      <c r="J528" s="2" t="n">
        <f aca="false">1-0.203462*(I528)+0.038233*(I528)^2-0.005554*(I528)^3</f>
        <v>1.078460444224</v>
      </c>
      <c r="K528" s="2" t="n">
        <f aca="false">+E528*J528</f>
        <v>75.0608469179904</v>
      </c>
      <c r="L528" s="1" t="n">
        <v>0.11</v>
      </c>
      <c r="M528" s="3" t="n">
        <f aca="false">0.0877*K528-1.8303</f>
        <v>4.75253627470776</v>
      </c>
      <c r="N528" s="4" t="n">
        <f aca="false">(K528-2.28*L528-3.44*L528^2)*0.08</f>
        <v>5.98147383343923</v>
      </c>
      <c r="O528" s="5" t="n">
        <f aca="false">1.74+1.03*0+7.51*((K528/100)^1.58)+16.53*L528-31.26*(K528/100)*L528</f>
        <v>5.75027716944099</v>
      </c>
    </row>
    <row r="529" customFormat="false" ht="12.75" hidden="false" customHeight="false" outlineLevel="0" collapsed="false">
      <c r="A529" s="1" t="s">
        <v>199</v>
      </c>
      <c r="B529" s="1" t="n">
        <v>710464.07</v>
      </c>
      <c r="C529" s="1" t="n">
        <v>4230719.394</v>
      </c>
      <c r="D529" s="1" t="n">
        <v>74.3</v>
      </c>
      <c r="E529" s="1" t="n">
        <v>70</v>
      </c>
      <c r="F529" s="7" t="n">
        <v>38530</v>
      </c>
      <c r="G529" s="1" t="n">
        <v>70.5</v>
      </c>
      <c r="H529" s="1" t="n">
        <v>21.4</v>
      </c>
      <c r="I529" s="2" t="n">
        <f aca="false">+(H529-25)/10</f>
        <v>-0.36</v>
      </c>
      <c r="J529" s="2" t="n">
        <f aca="false">1-0.203462*(I529)+0.038233*(I529)^2-0.005554*(I529)^3</f>
        <v>1.078460444224</v>
      </c>
      <c r="K529" s="2" t="n">
        <f aca="false">+E529*J529</f>
        <v>75.49223109568</v>
      </c>
      <c r="L529" s="1" t="n">
        <v>0.11</v>
      </c>
      <c r="M529" s="3" t="n">
        <f aca="false">0.0877*K529-1.8303</f>
        <v>4.79036866709114</v>
      </c>
      <c r="N529" s="4" t="n">
        <f aca="false">(K529-2.28*L529-3.44*L529^2)*0.08</f>
        <v>6.0159845676544</v>
      </c>
      <c r="O529" s="5" t="n">
        <f aca="false">1.74+1.03*0+7.51*((K529/100)^1.58)+16.53*L529-31.26*(K529/100)*L529</f>
        <v>5.77885698156856</v>
      </c>
    </row>
    <row r="530" customFormat="false" ht="12.75" hidden="false" customHeight="false" outlineLevel="0" collapsed="false">
      <c r="A530" s="1" t="s">
        <v>200</v>
      </c>
      <c r="B530" s="1" t="n">
        <v>710500.357</v>
      </c>
      <c r="C530" s="1" t="n">
        <v>4230725.055</v>
      </c>
      <c r="D530" s="1" t="n">
        <v>81.2</v>
      </c>
      <c r="E530" s="1" t="n">
        <v>78.5</v>
      </c>
      <c r="F530" s="7" t="n">
        <v>38530</v>
      </c>
      <c r="G530" s="1" t="n">
        <v>70.5</v>
      </c>
      <c r="H530" s="1" t="n">
        <v>21.4</v>
      </c>
      <c r="I530" s="2" t="n">
        <f aca="false">+(H530-25)/10</f>
        <v>-0.36</v>
      </c>
      <c r="J530" s="2" t="n">
        <f aca="false">1-0.203462*(I530)+0.038233*(I530)^2-0.005554*(I530)^3</f>
        <v>1.078460444224</v>
      </c>
      <c r="K530" s="2" t="n">
        <f aca="false">+E530*J530</f>
        <v>84.659144871584</v>
      </c>
      <c r="L530" s="1" t="n">
        <v>0.11</v>
      </c>
      <c r="M530" s="3" t="n">
        <f aca="false">0.0877*K530-1.8303</f>
        <v>5.59430700523792</v>
      </c>
      <c r="N530" s="4" t="n">
        <f aca="false">(K530-2.28*L530-3.44*L530^2)*0.08</f>
        <v>6.74933766972672</v>
      </c>
      <c r="O530" s="5" t="n">
        <f aca="false">1.74+1.03*0+7.51*((K530/100)^1.58)+16.53*L530-31.26*(K530/100)*L530</f>
        <v>6.41972023759521</v>
      </c>
    </row>
    <row r="531" customFormat="false" ht="12.75" hidden="false" customHeight="false" outlineLevel="0" collapsed="false">
      <c r="A531" s="1" t="s">
        <v>201</v>
      </c>
      <c r="B531" s="1" t="n">
        <v>710508.143</v>
      </c>
      <c r="C531" s="1" t="n">
        <v>4230725.62</v>
      </c>
      <c r="D531" s="1" t="n">
        <v>69</v>
      </c>
      <c r="E531" s="1" t="n">
        <v>64.1</v>
      </c>
      <c r="F531" s="7" t="n">
        <v>38530</v>
      </c>
      <c r="G531" s="1" t="n">
        <v>70.5</v>
      </c>
      <c r="H531" s="1" t="n">
        <v>21.4</v>
      </c>
      <c r="I531" s="2" t="n">
        <f aca="false">+(H531-25)/10</f>
        <v>-0.36</v>
      </c>
      <c r="J531" s="2" t="n">
        <f aca="false">1-0.203462*(I531)+0.038233*(I531)^2-0.005554*(I531)^3</f>
        <v>1.078460444224</v>
      </c>
      <c r="K531" s="2" t="n">
        <f aca="false">+E531*J531</f>
        <v>69.1293144747584</v>
      </c>
      <c r="L531" s="1" t="n">
        <v>0.11</v>
      </c>
      <c r="M531" s="3" t="n">
        <f aca="false">0.0877*K531-1.8303</f>
        <v>4.23234087943631</v>
      </c>
      <c r="N531" s="4" t="n">
        <f aca="false">(K531-2.28*L531-3.44*L531^2)*0.08</f>
        <v>5.50695123798067</v>
      </c>
      <c r="O531" s="5" t="n">
        <f aca="false">1.74+1.03*0+7.51*((K531/100)^1.58)+16.53*L531-31.26*(K531/100)*L531</f>
        <v>5.37210968614807</v>
      </c>
    </row>
    <row r="532" customFormat="false" ht="12.75" hidden="false" customHeight="false" outlineLevel="0" collapsed="false">
      <c r="A532" s="1" t="s">
        <v>202</v>
      </c>
      <c r="B532" s="1" t="n">
        <v>710469.924</v>
      </c>
      <c r="C532" s="1" t="n">
        <v>4230828.091</v>
      </c>
      <c r="D532" s="1" t="n">
        <v>75.4</v>
      </c>
      <c r="E532" s="1" t="n">
        <v>70.9</v>
      </c>
      <c r="F532" s="7" t="n">
        <v>38530</v>
      </c>
      <c r="G532" s="1" t="n">
        <v>70.5</v>
      </c>
      <c r="H532" s="1" t="n">
        <v>21.4</v>
      </c>
      <c r="I532" s="2" t="n">
        <f aca="false">+(H532-25)/10</f>
        <v>-0.36</v>
      </c>
      <c r="J532" s="2" t="n">
        <f aca="false">1-0.203462*(I532)+0.038233*(I532)^2-0.005554*(I532)^3</f>
        <v>1.078460444224</v>
      </c>
      <c r="K532" s="2" t="n">
        <f aca="false">+E532*J532</f>
        <v>76.4628454954816</v>
      </c>
      <c r="L532" s="1" t="n">
        <v>0.11</v>
      </c>
      <c r="M532" s="3" t="n">
        <f aca="false">0.0877*K532-1.8303</f>
        <v>4.87549154995374</v>
      </c>
      <c r="N532" s="4" t="n">
        <f aca="false">(K532-2.28*L532-3.44*L532^2)*0.08</f>
        <v>6.09363371963853</v>
      </c>
      <c r="O532" s="5" t="n">
        <f aca="false">1.74+1.03*0+7.51*((K532/100)^1.58)+16.53*L532-31.26*(K532/100)*L532</f>
        <v>5.84368798631979</v>
      </c>
    </row>
    <row r="533" customFormat="false" ht="12.75" hidden="false" customHeight="false" outlineLevel="0" collapsed="false">
      <c r="A533" s="1" t="s">
        <v>203</v>
      </c>
      <c r="B533" s="1" t="n">
        <v>710448.225</v>
      </c>
      <c r="C533" s="1" t="n">
        <v>4230828.645</v>
      </c>
      <c r="D533" s="1" t="n">
        <v>66.7</v>
      </c>
      <c r="E533" s="1" t="n">
        <v>59.5</v>
      </c>
      <c r="F533" s="7" t="n">
        <v>38530</v>
      </c>
      <c r="G533" s="1" t="n">
        <v>70.5</v>
      </c>
      <c r="H533" s="1" t="n">
        <v>21.4</v>
      </c>
      <c r="I533" s="2" t="n">
        <f aca="false">+(H533-25)/10</f>
        <v>-0.36</v>
      </c>
      <c r="J533" s="2" t="n">
        <f aca="false">1-0.203462*(I533)+0.038233*(I533)^2-0.005554*(I533)^3</f>
        <v>1.078460444224</v>
      </c>
      <c r="K533" s="2" t="n">
        <f aca="false">+E533*J533</f>
        <v>64.168396431328</v>
      </c>
      <c r="L533" s="1" t="n">
        <v>0.11</v>
      </c>
      <c r="M533" s="3" t="n">
        <f aca="false">0.0877*K533-1.8303</f>
        <v>3.79726836702747</v>
      </c>
      <c r="N533" s="4" t="n">
        <f aca="false">(K533-2.28*L533-3.44*L533^2)*0.08</f>
        <v>5.11007779450624</v>
      </c>
      <c r="O533" s="5" t="n">
        <f aca="false">1.74+1.03*0+7.51*((K533/100)^1.58)+16.53*L533-31.26*(K533/100)*L533</f>
        <v>5.07750148591017</v>
      </c>
    </row>
    <row r="534" customFormat="false" ht="12.75" hidden="false" customHeight="false" outlineLevel="0" collapsed="false">
      <c r="A534" s="1" t="s">
        <v>204</v>
      </c>
      <c r="B534" s="1" t="n">
        <v>710368.411</v>
      </c>
      <c r="C534" s="1" t="n">
        <v>4230816.995</v>
      </c>
      <c r="D534" s="1" t="n">
        <v>78.8</v>
      </c>
      <c r="E534" s="1" t="n">
        <v>72</v>
      </c>
      <c r="F534" s="7" t="n">
        <v>38530</v>
      </c>
      <c r="G534" s="1" t="n">
        <v>70.5</v>
      </c>
      <c r="H534" s="1" t="n">
        <v>21.4</v>
      </c>
      <c r="I534" s="2" t="n">
        <f aca="false">+(H534-25)/10</f>
        <v>-0.36</v>
      </c>
      <c r="J534" s="2" t="n">
        <f aca="false">1-0.203462*(I534)+0.038233*(I534)^2-0.005554*(I534)^3</f>
        <v>1.078460444224</v>
      </c>
      <c r="K534" s="2" t="n">
        <f aca="false">+E534*J534</f>
        <v>77.649151984128</v>
      </c>
      <c r="L534" s="1" t="n">
        <v>0.11</v>
      </c>
      <c r="M534" s="3" t="n">
        <f aca="false">0.0877*K534-1.8303</f>
        <v>4.97953062900803</v>
      </c>
      <c r="N534" s="4" t="n">
        <f aca="false">(K534-2.28*L534-3.44*L534^2)*0.08</f>
        <v>6.18853823873024</v>
      </c>
      <c r="O534" s="5" t="n">
        <f aca="false">1.74+1.03*0+7.51*((K534/100)^1.58)+16.53*L534-31.26*(K534/100)*L534</f>
        <v>5.92391104793174</v>
      </c>
    </row>
    <row r="535" customFormat="false" ht="12.75" hidden="false" customHeight="false" outlineLevel="0" collapsed="false">
      <c r="A535" s="1" t="s">
        <v>205</v>
      </c>
      <c r="B535" s="1" t="n">
        <v>710324.953</v>
      </c>
      <c r="C535" s="1" t="n">
        <v>4230818.782</v>
      </c>
      <c r="D535" s="1" t="n">
        <v>56.3</v>
      </c>
      <c r="E535" s="1" t="n">
        <v>50.9</v>
      </c>
      <c r="F535" s="7" t="n">
        <v>38530</v>
      </c>
      <c r="G535" s="1" t="n">
        <v>70.5</v>
      </c>
      <c r="H535" s="1" t="n">
        <v>21.4</v>
      </c>
      <c r="I535" s="2" t="n">
        <f aca="false">+(H535-25)/10</f>
        <v>-0.36</v>
      </c>
      <c r="J535" s="2" t="n">
        <f aca="false">1-0.203462*(I535)+0.038233*(I535)^2-0.005554*(I535)^3</f>
        <v>1.078460444224</v>
      </c>
      <c r="K535" s="2" t="n">
        <f aca="false">+E535*J535</f>
        <v>54.8936366110016</v>
      </c>
      <c r="L535" s="1" t="n">
        <v>0.11</v>
      </c>
      <c r="M535" s="3" t="n">
        <f aca="false">0.0877*K535-1.8303</f>
        <v>2.98387193078484</v>
      </c>
      <c r="N535" s="4" t="n">
        <f aca="false">(K535-2.28*L535-3.44*L535^2)*0.08</f>
        <v>4.36809700888013</v>
      </c>
      <c r="O535" s="5" t="n">
        <f aca="false">1.74+1.03*0+7.51*((K535/100)^1.58)+16.53*L535-31.26*(K535/100)*L535</f>
        <v>4.58201227087403</v>
      </c>
    </row>
    <row r="536" customFormat="false" ht="12.75" hidden="false" customHeight="false" outlineLevel="0" collapsed="false">
      <c r="A536" s="1" t="s">
        <v>206</v>
      </c>
      <c r="B536" s="1" t="n">
        <v>710319.851</v>
      </c>
      <c r="C536" s="1" t="n">
        <v>4230897.938</v>
      </c>
      <c r="D536" s="1" t="n">
        <v>66</v>
      </c>
      <c r="E536" s="1" t="n">
        <v>58.7</v>
      </c>
      <c r="F536" s="7" t="n">
        <v>38530</v>
      </c>
      <c r="G536" s="1" t="n">
        <v>70.5</v>
      </c>
      <c r="H536" s="1" t="n">
        <v>21.4</v>
      </c>
      <c r="I536" s="2" t="n">
        <f aca="false">+(H536-25)/10</f>
        <v>-0.36</v>
      </c>
      <c r="J536" s="2" t="n">
        <f aca="false">1-0.203462*(I536)+0.038233*(I536)^2-0.005554*(I536)^3</f>
        <v>1.078460444224</v>
      </c>
      <c r="K536" s="2" t="n">
        <f aca="false">+E536*J536</f>
        <v>63.3056280759488</v>
      </c>
      <c r="L536" s="1" t="n">
        <v>0.11</v>
      </c>
      <c r="M536" s="3" t="n">
        <f aca="false">0.0877*K536-1.8303</f>
        <v>3.72160358226071</v>
      </c>
      <c r="N536" s="4" t="n">
        <f aca="false">(K536-2.28*L536-3.44*L536^2)*0.08</f>
        <v>5.0410563260759</v>
      </c>
      <c r="O536" s="5" t="n">
        <f aca="false">1.74+1.03*0+7.51*((K536/100)^1.58)+16.53*L536-31.26*(K536/100)*L536</f>
        <v>5.02833027325393</v>
      </c>
    </row>
    <row r="537" customFormat="false" ht="12.75" hidden="false" customHeight="false" outlineLevel="0" collapsed="false">
      <c r="A537" s="1" t="s">
        <v>207</v>
      </c>
      <c r="B537" s="1" t="n">
        <v>710375.91</v>
      </c>
      <c r="C537" s="1" t="n">
        <v>4230894.282</v>
      </c>
      <c r="D537" s="1" t="n">
        <v>50.4</v>
      </c>
      <c r="E537" s="1" t="n">
        <v>47.3</v>
      </c>
      <c r="F537" s="7" t="n">
        <v>38530</v>
      </c>
      <c r="G537" s="1" t="n">
        <v>70.5</v>
      </c>
      <c r="H537" s="1" t="n">
        <v>21.4</v>
      </c>
      <c r="I537" s="2" t="n">
        <f aca="false">+(H537-25)/10</f>
        <v>-0.36</v>
      </c>
      <c r="J537" s="2" t="n">
        <f aca="false">1-0.203462*(I537)+0.038233*(I537)^2-0.005554*(I537)^3</f>
        <v>1.078460444224</v>
      </c>
      <c r="K537" s="2" t="n">
        <f aca="false">+E537*J537</f>
        <v>51.0111790117952</v>
      </c>
      <c r="L537" s="1" t="n">
        <v>0.11</v>
      </c>
      <c r="M537" s="3" t="n">
        <f aca="false">0.0877*K537-1.8303</f>
        <v>2.64338039933444</v>
      </c>
      <c r="N537" s="4" t="n">
        <f aca="false">(K537-2.28*L537-3.44*L537^2)*0.08</f>
        <v>4.05750040094362</v>
      </c>
      <c r="O537" s="5" t="n">
        <f aca="false">1.74+1.03*0+7.51*((K537/100)^1.58)+16.53*L537-31.26*(K537/100)*L537</f>
        <v>4.39692327252421</v>
      </c>
    </row>
    <row r="538" customFormat="false" ht="12.75" hidden="false" customHeight="false" outlineLevel="0" collapsed="false">
      <c r="A538" s="1" t="s">
        <v>208</v>
      </c>
      <c r="B538" s="1" t="n">
        <v>710417.294</v>
      </c>
      <c r="C538" s="1" t="n">
        <v>4230899.098</v>
      </c>
      <c r="D538" s="1" t="n">
        <v>49.2</v>
      </c>
      <c r="E538" s="1" t="n">
        <v>45.7</v>
      </c>
      <c r="F538" s="7" t="n">
        <v>38530</v>
      </c>
      <c r="G538" s="1" t="n">
        <v>70.5</v>
      </c>
      <c r="H538" s="1" t="n">
        <v>21.4</v>
      </c>
      <c r="I538" s="2" t="n">
        <f aca="false">+(H538-25)/10</f>
        <v>-0.36</v>
      </c>
      <c r="J538" s="2" t="n">
        <f aca="false">1-0.203462*(I538)+0.038233*(I538)^2-0.005554*(I538)^3</f>
        <v>1.078460444224</v>
      </c>
      <c r="K538" s="2" t="n">
        <f aca="false">+E538*J538</f>
        <v>49.2856423010368</v>
      </c>
      <c r="L538" s="1" t="n">
        <v>0.11</v>
      </c>
      <c r="M538" s="3" t="n">
        <f aca="false">0.0877*K538-1.8303</f>
        <v>2.49205082980093</v>
      </c>
      <c r="N538" s="4" t="n">
        <f aca="false">(K538-2.28*L538-3.44*L538^2)*0.08</f>
        <v>3.91945746408294</v>
      </c>
      <c r="O538" s="5" t="n">
        <f aca="false">1.74+1.03*0+7.51*((K538/100)^1.58)+16.53*L538-31.26*(K538/100)*L538</f>
        <v>4.31905408464431</v>
      </c>
    </row>
    <row r="539" customFormat="false" ht="12.75" hidden="false" customHeight="false" outlineLevel="0" collapsed="false">
      <c r="A539" s="1" t="s">
        <v>209</v>
      </c>
      <c r="B539" s="1" t="n">
        <v>710458.327</v>
      </c>
      <c r="C539" s="1" t="n">
        <v>4230909.518</v>
      </c>
      <c r="D539" s="1" t="n">
        <v>49.5</v>
      </c>
      <c r="E539" s="1" t="n">
        <v>47.1</v>
      </c>
      <c r="F539" s="7" t="n">
        <v>38530</v>
      </c>
      <c r="G539" s="1" t="n">
        <v>70.5</v>
      </c>
      <c r="H539" s="1" t="n">
        <v>21.4</v>
      </c>
      <c r="I539" s="2" t="n">
        <f aca="false">+(H539-25)/10</f>
        <v>-0.36</v>
      </c>
      <c r="J539" s="2" t="n">
        <f aca="false">1-0.203462*(I539)+0.038233*(I539)^2-0.005554*(I539)^3</f>
        <v>1.078460444224</v>
      </c>
      <c r="K539" s="2" t="n">
        <f aca="false">+E539*J539</f>
        <v>50.7954869229504</v>
      </c>
      <c r="L539" s="1" t="n">
        <v>0.11</v>
      </c>
      <c r="M539" s="3" t="n">
        <f aca="false">0.0877*K539-1.8303</f>
        <v>2.62446420314275</v>
      </c>
      <c r="N539" s="4" t="n">
        <f aca="false">(K539-2.28*L539-3.44*L539^2)*0.08</f>
        <v>4.04024503383603</v>
      </c>
      <c r="O539" s="5" t="n">
        <f aca="false">1.74+1.03*0+7.51*((K539/100)^1.58)+16.53*L539-31.26*(K539/100)*L539</f>
        <v>4.38704014572922</v>
      </c>
    </row>
    <row r="540" customFormat="false" ht="12.75" hidden="false" customHeight="false" outlineLevel="0" collapsed="false">
      <c r="A540" s="1" t="s">
        <v>210</v>
      </c>
      <c r="B540" s="1" t="n">
        <v>710493.09</v>
      </c>
      <c r="C540" s="1" t="n">
        <v>4230917.551</v>
      </c>
      <c r="D540" s="1" t="n">
        <v>49.9</v>
      </c>
      <c r="E540" s="1" t="n">
        <v>43.7</v>
      </c>
      <c r="F540" s="7" t="n">
        <v>38530</v>
      </c>
      <c r="G540" s="1" t="n">
        <v>70.5</v>
      </c>
      <c r="H540" s="1" t="n">
        <v>21.4</v>
      </c>
      <c r="I540" s="2" t="n">
        <f aca="false">+(H540-25)/10</f>
        <v>-0.36</v>
      </c>
      <c r="J540" s="2" t="n">
        <f aca="false">1-0.203462*(I540)+0.038233*(I540)^2-0.005554*(I540)^3</f>
        <v>1.078460444224</v>
      </c>
      <c r="K540" s="2" t="n">
        <f aca="false">+E540*J540</f>
        <v>47.1287214125888</v>
      </c>
      <c r="L540" s="1" t="n">
        <v>0.11</v>
      </c>
      <c r="M540" s="3" t="n">
        <f aca="false">0.0877*K540-1.8303</f>
        <v>2.30288886788404</v>
      </c>
      <c r="N540" s="4" t="n">
        <f aca="false">(K540-2.28*L540-3.44*L540^2)*0.08</f>
        <v>3.7469037930071</v>
      </c>
      <c r="O540" s="5" t="n">
        <f aca="false">1.74+1.03*0+7.51*((K540/100)^1.58)+16.53*L540-31.26*(K540/100)*L540</f>
        <v>4.22560142985574</v>
      </c>
    </row>
    <row r="541" customFormat="false" ht="12.75" hidden="false" customHeight="false" outlineLevel="0" collapsed="false">
      <c r="A541" s="1" t="s">
        <v>655</v>
      </c>
      <c r="B541" s="1" t="n">
        <v>748501.4</v>
      </c>
      <c r="C541" s="1" t="n">
        <v>4223991.647</v>
      </c>
      <c r="D541" s="1" t="n">
        <v>46.9</v>
      </c>
      <c r="E541" s="1" t="n">
        <v>27.7</v>
      </c>
      <c r="F541" s="7" t="n">
        <v>38530</v>
      </c>
      <c r="G541" s="1" t="n">
        <v>70.5</v>
      </c>
      <c r="H541" s="1" t="n">
        <v>21.4</v>
      </c>
      <c r="I541" s="2" t="n">
        <f aca="false">+(H541-25)/10</f>
        <v>-0.36</v>
      </c>
      <c r="J541" s="2" t="n">
        <f aca="false">1-0.203462*(I541)+0.038233*(I541)^2-0.005554*(I541)^3</f>
        <v>1.078460444224</v>
      </c>
      <c r="K541" s="2" t="n">
        <f aca="false">+E541*J541</f>
        <v>29.8733543050048</v>
      </c>
      <c r="L541" s="1" t="n">
        <v>0.11</v>
      </c>
      <c r="M541" s="3" t="n">
        <f aca="false">0.0877*K541-1.8303</f>
        <v>0.789593172548921</v>
      </c>
      <c r="N541" s="4" t="n">
        <f aca="false">(K541-2.28*L541-3.44*L541^2)*0.08</f>
        <v>2.36647442440038</v>
      </c>
      <c r="O541" s="5" t="n">
        <f aca="false">1.74+1.03*0+7.51*((K541/100)^1.58)+16.53*L541-31.26*(K541/100)*L541</f>
        <v>3.64431442399117</v>
      </c>
    </row>
    <row r="542" customFormat="false" ht="12.75" hidden="false" customHeight="false" outlineLevel="0" collapsed="false">
      <c r="A542" s="1" t="s">
        <v>656</v>
      </c>
      <c r="B542" s="1" t="n">
        <v>748486.32</v>
      </c>
      <c r="C542" s="1" t="n">
        <v>4223914.477</v>
      </c>
      <c r="D542" s="1" t="n">
        <v>61.2</v>
      </c>
      <c r="E542" s="1" t="n">
        <v>53.9</v>
      </c>
      <c r="F542" s="7" t="n">
        <v>38530</v>
      </c>
      <c r="G542" s="1" t="n">
        <v>70.5</v>
      </c>
      <c r="H542" s="1" t="n">
        <v>21.4</v>
      </c>
      <c r="I542" s="2" t="n">
        <f aca="false">+(H542-25)/10</f>
        <v>-0.36</v>
      </c>
      <c r="J542" s="2" t="n">
        <f aca="false">1-0.203462*(I542)+0.038233*(I542)^2-0.005554*(I542)^3</f>
        <v>1.078460444224</v>
      </c>
      <c r="K542" s="2" t="n">
        <f aca="false">+E542*J542</f>
        <v>58.1290179436736</v>
      </c>
      <c r="L542" s="1" t="n">
        <v>0.11</v>
      </c>
      <c r="M542" s="3" t="n">
        <f aca="false">0.0877*K542-1.8303</f>
        <v>3.26761487366017</v>
      </c>
      <c r="N542" s="4" t="n">
        <f aca="false">(K542-2.28*L542-3.44*L542^2)*0.08</f>
        <v>4.62692751549389</v>
      </c>
      <c r="O542" s="5" t="n">
        <f aca="false">1.74+1.03*0+7.51*((K542/100)^1.58)+16.53*L542-31.26*(K542/100)*L542</f>
        <v>4.74646671837166</v>
      </c>
    </row>
    <row r="543" customFormat="false" ht="12.75" hidden="false" customHeight="false" outlineLevel="0" collapsed="false">
      <c r="A543" s="1" t="s">
        <v>657</v>
      </c>
      <c r="B543" s="1" t="n">
        <v>748454.638</v>
      </c>
      <c r="C543" s="1" t="n">
        <v>4223888.861</v>
      </c>
      <c r="D543" s="1" t="n">
        <v>46.9</v>
      </c>
      <c r="E543" s="1" t="n">
        <v>36.9</v>
      </c>
      <c r="F543" s="7" t="n">
        <v>38530</v>
      </c>
      <c r="G543" s="1" t="n">
        <v>70.5</v>
      </c>
      <c r="H543" s="1" t="n">
        <v>21.4</v>
      </c>
      <c r="I543" s="2" t="n">
        <f aca="false">+(H543-25)/10</f>
        <v>-0.36</v>
      </c>
      <c r="J543" s="2" t="n">
        <f aca="false">1-0.203462*(I543)+0.038233*(I543)^2-0.005554*(I543)^3</f>
        <v>1.078460444224</v>
      </c>
      <c r="K543" s="2" t="n">
        <f aca="false">+E543*J543</f>
        <v>39.7951903918656</v>
      </c>
      <c r="L543" s="1" t="n">
        <v>0.11</v>
      </c>
      <c r="M543" s="3" t="n">
        <f aca="false">0.0877*K543-1.8303</f>
        <v>1.65973819736661</v>
      </c>
      <c r="N543" s="4" t="n">
        <f aca="false">(K543-2.28*L543-3.44*L543^2)*0.08</f>
        <v>3.16022131134925</v>
      </c>
      <c r="O543" s="5" t="n">
        <f aca="false">1.74+1.03*0+7.51*((K543/100)^1.58)+16.53*L543-31.26*(K543/100)*L543</f>
        <v>3.94124983093227</v>
      </c>
    </row>
    <row r="544" customFormat="false" ht="12.75" hidden="false" customHeight="false" outlineLevel="0" collapsed="false">
      <c r="A544" s="1" t="s">
        <v>658</v>
      </c>
      <c r="B544" s="1" t="n">
        <v>748422.188</v>
      </c>
      <c r="C544" s="1" t="n">
        <v>4223921.772</v>
      </c>
      <c r="D544" s="1" t="n">
        <v>37.5</v>
      </c>
      <c r="E544" s="1" t="n">
        <v>22.6</v>
      </c>
      <c r="F544" s="7" t="n">
        <v>38530</v>
      </c>
      <c r="G544" s="1" t="n">
        <v>70.5</v>
      </c>
      <c r="H544" s="1" t="n">
        <v>21.4</v>
      </c>
      <c r="I544" s="2" t="n">
        <f aca="false">+(H544-25)/10</f>
        <v>-0.36</v>
      </c>
      <c r="J544" s="2" t="n">
        <f aca="false">1-0.203462*(I544)+0.038233*(I544)^2-0.005554*(I544)^3</f>
        <v>1.078460444224</v>
      </c>
      <c r="K544" s="2" t="n">
        <f aca="false">+E544*J544</f>
        <v>24.3732060394624</v>
      </c>
      <c r="L544" s="1" t="n">
        <v>0.11</v>
      </c>
      <c r="M544" s="3" t="n">
        <f aca="false">0.0877*K544-1.8303</f>
        <v>0.307230169660853</v>
      </c>
      <c r="N544" s="4" t="n">
        <f aca="false">(K544-2.28*L544-3.44*L544^2)*0.08</f>
        <v>1.92646256315699</v>
      </c>
      <c r="O544" s="5" t="n">
        <f aca="false">1.74+1.03*0+7.51*((K544/100)^1.58)+16.53*L544-31.26*(K544/100)*L544</f>
        <v>3.52736722643063</v>
      </c>
    </row>
    <row r="545" customFormat="false" ht="12.75" hidden="false" customHeight="false" outlineLevel="0" collapsed="false">
      <c r="A545" s="1" t="s">
        <v>659</v>
      </c>
      <c r="B545" s="1" t="n">
        <v>748375.291</v>
      </c>
      <c r="C545" s="1" t="n">
        <v>4223947.035</v>
      </c>
      <c r="D545" s="1" t="n">
        <v>34</v>
      </c>
      <c r="E545" s="1" t="n">
        <v>25.1</v>
      </c>
      <c r="F545" s="7" t="n">
        <v>38530</v>
      </c>
      <c r="G545" s="1" t="n">
        <v>70.5</v>
      </c>
      <c r="H545" s="1" t="n">
        <v>21.4</v>
      </c>
      <c r="I545" s="2" t="n">
        <f aca="false">+(H545-25)/10</f>
        <v>-0.36</v>
      </c>
      <c r="J545" s="2" t="n">
        <f aca="false">1-0.203462*(I545)+0.038233*(I545)^2-0.005554*(I545)^3</f>
        <v>1.078460444224</v>
      </c>
      <c r="K545" s="2" t="n">
        <f aca="false">+E545*J545</f>
        <v>27.0693571500224</v>
      </c>
      <c r="L545" s="1" t="n">
        <v>0.11</v>
      </c>
      <c r="M545" s="3" t="n">
        <f aca="false">0.0877*K545-1.8303</f>
        <v>0.543682622056964</v>
      </c>
      <c r="N545" s="4" t="n">
        <f aca="false">(K545-2.28*L545-3.44*L545^2)*0.08</f>
        <v>2.14215465200179</v>
      </c>
      <c r="O545" s="5" t="n">
        <f aca="false">1.74+1.03*0+7.51*((K545/100)^1.58)+16.53*L545-31.26*(K545/100)*L545</f>
        <v>3.58019071674192</v>
      </c>
    </row>
    <row r="546" customFormat="false" ht="12.75" hidden="false" customHeight="false" outlineLevel="0" collapsed="false">
      <c r="A546" s="1" t="s">
        <v>660</v>
      </c>
      <c r="B546" s="1" t="n">
        <v>748347.147</v>
      </c>
      <c r="C546" s="1" t="n">
        <v>4223975.795</v>
      </c>
      <c r="D546" s="1" t="n">
        <v>32.1</v>
      </c>
      <c r="E546" s="1" t="n">
        <v>21.3</v>
      </c>
      <c r="F546" s="7" t="n">
        <v>38530</v>
      </c>
      <c r="G546" s="1" t="n">
        <v>70.5</v>
      </c>
      <c r="H546" s="1" t="n">
        <v>21.4</v>
      </c>
      <c r="I546" s="2" t="n">
        <f aca="false">+(H546-25)/10</f>
        <v>-0.36</v>
      </c>
      <c r="J546" s="2" t="n">
        <f aca="false">1-0.203462*(I546)+0.038233*(I546)^2-0.005554*(I546)^3</f>
        <v>1.078460444224</v>
      </c>
      <c r="K546" s="2" t="n">
        <f aca="false">+E546*J546</f>
        <v>22.9712074619712</v>
      </c>
      <c r="L546" s="1" t="n">
        <v>0.11</v>
      </c>
      <c r="M546" s="3" t="n">
        <f aca="false">0.0877*K546-1.8303</f>
        <v>0.184274894414874</v>
      </c>
      <c r="N546" s="4" t="n">
        <f aca="false">(K546-2.28*L546-3.44*L546^2)*0.08</f>
        <v>1.8143026769577</v>
      </c>
      <c r="O546" s="5" t="n">
        <f aca="false">1.74+1.03*0+7.51*((K546/100)^1.58)+16.53*L546-31.26*(K546/100)*L546</f>
        <v>3.50345105418032</v>
      </c>
    </row>
    <row r="547" customFormat="false" ht="12.75" hidden="false" customHeight="false" outlineLevel="0" collapsed="false">
      <c r="A547" s="1" t="s">
        <v>661</v>
      </c>
      <c r="B547" s="1" t="n">
        <v>748281.348</v>
      </c>
      <c r="C547" s="1" t="n">
        <v>4223983.506</v>
      </c>
      <c r="D547" s="1" t="n">
        <v>37.8</v>
      </c>
      <c r="E547" s="1" t="n">
        <v>25.4</v>
      </c>
      <c r="F547" s="7" t="n">
        <v>38530</v>
      </c>
      <c r="G547" s="1" t="n">
        <v>70.5</v>
      </c>
      <c r="H547" s="1" t="n">
        <v>21.4</v>
      </c>
      <c r="I547" s="2" t="n">
        <f aca="false">+(H547-25)/10</f>
        <v>-0.36</v>
      </c>
      <c r="J547" s="2" t="n">
        <f aca="false">1-0.203462*(I547)+0.038233*(I547)^2-0.005554*(I547)^3</f>
        <v>1.078460444224</v>
      </c>
      <c r="K547" s="2" t="n">
        <f aca="false">+E547*J547</f>
        <v>27.3928952832896</v>
      </c>
      <c r="L547" s="1" t="n">
        <v>0.11</v>
      </c>
      <c r="M547" s="3" t="n">
        <f aca="false">0.0877*K547-1.8303</f>
        <v>0.572056916344498</v>
      </c>
      <c r="N547" s="4" t="n">
        <f aca="false">(K547-2.28*L547-3.44*L547^2)*0.08</f>
        <v>2.16803770266317</v>
      </c>
      <c r="O547" s="5" t="n">
        <f aca="false">1.74+1.03*0+7.51*((K547/100)^1.58)+16.53*L547-31.26*(K547/100)*L547</f>
        <v>3.58711897282715</v>
      </c>
    </row>
    <row r="548" customFormat="false" ht="12.75" hidden="false" customHeight="false" outlineLevel="0" collapsed="false">
      <c r="A548" s="1" t="s">
        <v>662</v>
      </c>
      <c r="B548" s="1" t="n">
        <v>748219.388</v>
      </c>
      <c r="C548" s="1" t="n">
        <v>4223988.084</v>
      </c>
      <c r="D548" s="1" t="n">
        <v>63.5</v>
      </c>
      <c r="E548" s="1" t="n">
        <v>42.6</v>
      </c>
      <c r="F548" s="7" t="n">
        <v>38530</v>
      </c>
      <c r="G548" s="1" t="n">
        <v>70.5</v>
      </c>
      <c r="H548" s="1" t="n">
        <v>21.4</v>
      </c>
      <c r="I548" s="2" t="n">
        <f aca="false">+(H548-25)/10</f>
        <v>-0.36</v>
      </c>
      <c r="J548" s="2" t="n">
        <f aca="false">1-0.203462*(I548)+0.038233*(I548)^2-0.005554*(I548)^3</f>
        <v>1.078460444224</v>
      </c>
      <c r="K548" s="2" t="n">
        <f aca="false">+E548*J548</f>
        <v>45.9424149239424</v>
      </c>
      <c r="L548" s="1" t="n">
        <v>0.11</v>
      </c>
      <c r="M548" s="3" t="n">
        <f aca="false">0.0877*K548-1.8303</f>
        <v>2.19884978882975</v>
      </c>
      <c r="N548" s="4" t="n">
        <f aca="false">(K548-2.28*L548-3.44*L548^2)*0.08</f>
        <v>3.65199927391539</v>
      </c>
      <c r="O548" s="5" t="n">
        <f aca="false">1.74+1.03*0+7.51*((K548/100)^1.58)+16.53*L548-31.26*(K548/100)*L548</f>
        <v>4.17606909612521</v>
      </c>
    </row>
    <row r="549" customFormat="false" ht="12.75" hidden="false" customHeight="false" outlineLevel="0" collapsed="false">
      <c r="A549" s="1" t="s">
        <v>663</v>
      </c>
      <c r="B549" s="1" t="n">
        <v>748141.68</v>
      </c>
      <c r="C549" s="1" t="n">
        <v>4223979.212</v>
      </c>
      <c r="D549" s="1" t="n">
        <v>81.9</v>
      </c>
      <c r="E549" s="1" t="n">
        <v>55.5</v>
      </c>
      <c r="F549" s="7" t="n">
        <v>38530</v>
      </c>
      <c r="G549" s="1" t="n">
        <v>70.5</v>
      </c>
      <c r="H549" s="1" t="n">
        <v>21.4</v>
      </c>
      <c r="I549" s="2" t="n">
        <f aca="false">+(H549-25)/10</f>
        <v>-0.36</v>
      </c>
      <c r="J549" s="2" t="n">
        <f aca="false">1-0.203462*(I549)+0.038233*(I549)^2-0.005554*(I549)^3</f>
        <v>1.078460444224</v>
      </c>
      <c r="K549" s="2" t="n">
        <f aca="false">+E549*J549</f>
        <v>59.854554654432</v>
      </c>
      <c r="L549" s="1" t="n">
        <v>0.11</v>
      </c>
      <c r="M549" s="3" t="n">
        <f aca="false">0.0877*K549-1.8303</f>
        <v>3.41894444319369</v>
      </c>
      <c r="N549" s="4" t="n">
        <f aca="false">(K549-2.28*L549-3.44*L549^2)*0.08</f>
        <v>4.76497045235456</v>
      </c>
      <c r="O549" s="5" t="n">
        <f aca="false">1.74+1.03*0+7.51*((K549/100)^1.58)+16.53*L549-31.26*(K549/100)*L549</f>
        <v>4.83788908891951</v>
      </c>
    </row>
    <row r="550" customFormat="false" ht="12.75" hidden="false" customHeight="false" outlineLevel="0" collapsed="false">
      <c r="A550" s="1" t="s">
        <v>664</v>
      </c>
      <c r="B550" s="1" t="n">
        <v>748099.244</v>
      </c>
      <c r="C550" s="1" t="n">
        <v>4223981.269</v>
      </c>
      <c r="D550" s="1" t="n">
        <v>58.9</v>
      </c>
      <c r="E550" s="1" t="n">
        <v>48.5</v>
      </c>
      <c r="F550" s="7" t="n">
        <v>38530</v>
      </c>
      <c r="G550" s="1" t="n">
        <v>70.5</v>
      </c>
      <c r="H550" s="1" t="n">
        <v>21.4</v>
      </c>
      <c r="I550" s="2" t="n">
        <f aca="false">+(H550-25)/10</f>
        <v>-0.36</v>
      </c>
      <c r="J550" s="2" t="n">
        <f aca="false">1-0.203462*(I550)+0.038233*(I550)^2-0.005554*(I550)^3</f>
        <v>1.078460444224</v>
      </c>
      <c r="K550" s="2" t="n">
        <f aca="false">+E550*J550</f>
        <v>52.305331544864</v>
      </c>
      <c r="L550" s="1" t="n">
        <v>0.11</v>
      </c>
      <c r="M550" s="3" t="n">
        <f aca="false">0.0877*K550-1.8303</f>
        <v>2.75687757648457</v>
      </c>
      <c r="N550" s="4" t="n">
        <f aca="false">(K550-2.28*L550-3.44*L550^2)*0.08</f>
        <v>4.16103260358912</v>
      </c>
      <c r="O550" s="5" t="n">
        <f aca="false">1.74+1.03*0+7.51*((K550/100)^1.58)+16.53*L550-31.26*(K550/100)*L550</f>
        <v>4.45711147564126</v>
      </c>
    </row>
    <row r="551" customFormat="false" ht="12.75" hidden="false" customHeight="false" outlineLevel="0" collapsed="false">
      <c r="A551" s="1" t="s">
        <v>665</v>
      </c>
      <c r="B551" s="1" t="n">
        <v>748042.436</v>
      </c>
      <c r="C551" s="1" t="n">
        <v>4223968.668</v>
      </c>
      <c r="D551" s="1" t="n">
        <v>48.1</v>
      </c>
      <c r="E551" s="1" t="n">
        <v>41.1</v>
      </c>
      <c r="F551" s="7" t="n">
        <v>38530</v>
      </c>
      <c r="G551" s="1" t="n">
        <v>70.5</v>
      </c>
      <c r="H551" s="1" t="n">
        <v>21.4</v>
      </c>
      <c r="I551" s="2" t="n">
        <f aca="false">+(H551-25)/10</f>
        <v>-0.36</v>
      </c>
      <c r="J551" s="2" t="n">
        <f aca="false">1-0.203462*(I551)+0.038233*(I551)^2-0.005554*(I551)^3</f>
        <v>1.078460444224</v>
      </c>
      <c r="K551" s="2" t="n">
        <f aca="false">+E551*J551</f>
        <v>44.3247242576064</v>
      </c>
      <c r="L551" s="1" t="n">
        <v>0.11</v>
      </c>
      <c r="M551" s="3" t="n">
        <f aca="false">0.0877*K551-1.8303</f>
        <v>2.05697831739208</v>
      </c>
      <c r="N551" s="4" t="n">
        <f aca="false">(K551-2.28*L551-3.44*L551^2)*0.08</f>
        <v>3.52258402060851</v>
      </c>
      <c r="O551" s="5" t="n">
        <f aca="false">1.74+1.03*0+7.51*((K551/100)^1.58)+16.53*L551-31.26*(K551/100)*L551</f>
        <v>4.11069186284949</v>
      </c>
    </row>
    <row r="552" customFormat="false" ht="12.75" hidden="false" customHeight="false" outlineLevel="0" collapsed="false">
      <c r="A552" s="1" t="s">
        <v>666</v>
      </c>
      <c r="B552" s="1" t="n">
        <v>748009.223</v>
      </c>
      <c r="C552" s="1" t="n">
        <v>4223948.575</v>
      </c>
      <c r="D552" s="1" t="n">
        <v>48.6</v>
      </c>
      <c r="E552" s="1" t="n">
        <v>45.1</v>
      </c>
      <c r="F552" s="7" t="n">
        <v>38530</v>
      </c>
      <c r="G552" s="1" t="n">
        <v>70.5</v>
      </c>
      <c r="H552" s="1" t="n">
        <v>21.4</v>
      </c>
      <c r="I552" s="2" t="n">
        <f aca="false">+(H552-25)/10</f>
        <v>-0.36</v>
      </c>
      <c r="J552" s="2" t="n">
        <f aca="false">1-0.203462*(I552)+0.038233*(I552)^2-0.005554*(I552)^3</f>
        <v>1.078460444224</v>
      </c>
      <c r="K552" s="2" t="n">
        <f aca="false">+E552*J552</f>
        <v>48.6385660345024</v>
      </c>
      <c r="L552" s="1" t="n">
        <v>0.11</v>
      </c>
      <c r="M552" s="3" t="n">
        <f aca="false">0.0877*K552-1.8303</f>
        <v>2.43530224122586</v>
      </c>
      <c r="N552" s="4" t="n">
        <f aca="false">(K552-2.28*L552-3.44*L552^2)*0.08</f>
        <v>3.86769136276019</v>
      </c>
      <c r="O552" s="5" t="n">
        <f aca="false">1.74+1.03*0+7.51*((K552/100)^1.58)+16.53*L552-31.26*(K552/100)*L552</f>
        <v>4.29056210017612</v>
      </c>
    </row>
    <row r="553" customFormat="false" ht="12.75" hidden="false" customHeight="false" outlineLevel="0" collapsed="false">
      <c r="A553" s="1" t="s">
        <v>667</v>
      </c>
      <c r="B553" s="1" t="n">
        <v>747965.226</v>
      </c>
      <c r="C553" s="1" t="n">
        <v>4223918.395</v>
      </c>
      <c r="D553" s="1" t="n">
        <v>46.1</v>
      </c>
      <c r="E553" s="1" t="n">
        <v>44.4</v>
      </c>
      <c r="F553" s="7" t="n">
        <v>38530</v>
      </c>
      <c r="G553" s="1" t="n">
        <v>70.5</v>
      </c>
      <c r="H553" s="1" t="n">
        <v>21.4</v>
      </c>
      <c r="I553" s="2" t="n">
        <f aca="false">+(H553-25)/10</f>
        <v>-0.36</v>
      </c>
      <c r="J553" s="2" t="n">
        <f aca="false">1-0.203462*(I553)+0.038233*(I553)^2-0.005554*(I553)^3</f>
        <v>1.078460444224</v>
      </c>
      <c r="K553" s="2" t="n">
        <f aca="false">+E553*J553</f>
        <v>47.8836437235456</v>
      </c>
      <c r="L553" s="1" t="n">
        <v>0.11</v>
      </c>
      <c r="M553" s="3" t="n">
        <f aca="false">0.0877*K553-1.8303</f>
        <v>2.36909555455495</v>
      </c>
      <c r="N553" s="4" t="n">
        <f aca="false">(K553-2.28*L553-3.44*L553^2)*0.08</f>
        <v>3.80729757788365</v>
      </c>
      <c r="O553" s="5" t="n">
        <f aca="false">1.74+1.03*0+7.51*((K553/100)^1.58)+16.53*L553-31.26*(K553/100)*L553</f>
        <v>4.25781457127009</v>
      </c>
    </row>
    <row r="554" customFormat="false" ht="12.75" hidden="false" customHeight="false" outlineLevel="0" collapsed="false">
      <c r="A554" s="1" t="s">
        <v>668</v>
      </c>
      <c r="B554" s="1" t="n">
        <v>747923.426</v>
      </c>
      <c r="C554" s="1" t="n">
        <v>4223885.619</v>
      </c>
      <c r="D554" s="1" t="n">
        <v>49.8</v>
      </c>
      <c r="E554" s="1" t="n">
        <v>39</v>
      </c>
      <c r="F554" s="7" t="n">
        <v>38530</v>
      </c>
      <c r="G554" s="1" t="n">
        <v>70.5</v>
      </c>
      <c r="H554" s="1" t="n">
        <v>21.4</v>
      </c>
      <c r="I554" s="2" t="n">
        <f aca="false">+(H554-25)/10</f>
        <v>-0.36</v>
      </c>
      <c r="J554" s="2" t="n">
        <f aca="false">1-0.203462*(I554)+0.038233*(I554)^2-0.005554*(I554)^3</f>
        <v>1.078460444224</v>
      </c>
      <c r="K554" s="2" t="n">
        <f aca="false">+E554*J554</f>
        <v>42.059957324736</v>
      </c>
      <c r="L554" s="1" t="n">
        <v>0.11</v>
      </c>
      <c r="M554" s="3" t="n">
        <f aca="false">0.0877*K554-1.8303</f>
        <v>1.85835825737935</v>
      </c>
      <c r="N554" s="4" t="n">
        <f aca="false">(K554-2.28*L554-3.44*L554^2)*0.08</f>
        <v>3.34140266597888</v>
      </c>
      <c r="O554" s="5" t="n">
        <f aca="false">1.74+1.03*0+7.51*((K554/100)^1.58)+16.53*L554-31.26*(K554/100)*L554</f>
        <v>4.02343116236564</v>
      </c>
    </row>
    <row r="555" customFormat="false" ht="12.75" hidden="false" customHeight="false" outlineLevel="0" collapsed="false">
      <c r="A555" s="1" t="s">
        <v>669</v>
      </c>
      <c r="B555" s="1" t="n">
        <v>747895.768</v>
      </c>
      <c r="C555" s="1" t="n">
        <v>4223854.094</v>
      </c>
      <c r="D555" s="1" t="n">
        <v>37.7</v>
      </c>
      <c r="E555" s="1" t="n">
        <v>36.6</v>
      </c>
      <c r="F555" s="7" t="n">
        <v>38530</v>
      </c>
      <c r="G555" s="1" t="n">
        <v>70.5</v>
      </c>
      <c r="H555" s="1" t="n">
        <v>21.4</v>
      </c>
      <c r="I555" s="2" t="n">
        <f aca="false">+(H555-25)/10</f>
        <v>-0.36</v>
      </c>
      <c r="J555" s="2" t="n">
        <f aca="false">1-0.203462*(I555)+0.038233*(I555)^2-0.005554*(I555)^3</f>
        <v>1.078460444224</v>
      </c>
      <c r="K555" s="2" t="n">
        <f aca="false">+E555*J555</f>
        <v>39.4716522585984</v>
      </c>
      <c r="L555" s="1" t="n">
        <v>0.11</v>
      </c>
      <c r="M555" s="3" t="n">
        <f aca="false">0.0877*K555-1.8303</f>
        <v>1.63136390307908</v>
      </c>
      <c r="N555" s="4" t="n">
        <f aca="false">(K555-2.28*L555-3.44*L555^2)*0.08</f>
        <v>3.13433826068787</v>
      </c>
      <c r="O555" s="5" t="n">
        <f aca="false">1.74+1.03*0+7.51*((K555/100)^1.58)+16.53*L555-31.26*(K555/100)*L555</f>
        <v>3.92993113448663</v>
      </c>
    </row>
    <row r="556" customFormat="false" ht="12.75" hidden="false" customHeight="false" outlineLevel="0" collapsed="false">
      <c r="A556" s="1" t="s">
        <v>670</v>
      </c>
      <c r="B556" s="1" t="n">
        <v>747862.842</v>
      </c>
      <c r="C556" s="1" t="n">
        <v>4223806.011</v>
      </c>
      <c r="D556" s="1" t="n">
        <v>39.6</v>
      </c>
      <c r="E556" s="1" t="n">
        <v>34.6</v>
      </c>
      <c r="F556" s="7" t="n">
        <v>38530</v>
      </c>
      <c r="G556" s="1" t="n">
        <v>70.5</v>
      </c>
      <c r="H556" s="1" t="n">
        <v>21.4</v>
      </c>
      <c r="I556" s="2" t="n">
        <f aca="false">+(H556-25)/10</f>
        <v>-0.36</v>
      </c>
      <c r="J556" s="2" t="n">
        <f aca="false">1-0.203462*(I556)+0.038233*(I556)^2-0.005554*(I556)^3</f>
        <v>1.078460444224</v>
      </c>
      <c r="K556" s="2" t="n">
        <f aca="false">+E556*J556</f>
        <v>37.3147313701504</v>
      </c>
      <c r="L556" s="1" t="n">
        <v>0.11</v>
      </c>
      <c r="M556" s="3" t="n">
        <f aca="false">0.0877*K556-1.8303</f>
        <v>1.44220194116219</v>
      </c>
      <c r="N556" s="4" t="n">
        <f aca="false">(K556-2.28*L556-3.44*L556^2)*0.08</f>
        <v>2.96178458961203</v>
      </c>
      <c r="O556" s="5" t="n">
        <f aca="false">1.74+1.03*0+7.51*((K556/100)^1.58)+16.53*L556-31.26*(K556/100)*L556</f>
        <v>3.85721153879588</v>
      </c>
    </row>
    <row r="557" customFormat="false" ht="12.75" hidden="false" customHeight="false" outlineLevel="0" collapsed="false">
      <c r="A557" s="1" t="s">
        <v>671</v>
      </c>
      <c r="B557" s="1" t="n">
        <v>747849.126</v>
      </c>
      <c r="C557" s="1" t="n">
        <v>4223763.998</v>
      </c>
      <c r="D557" s="1" t="n">
        <v>57.9</v>
      </c>
      <c r="E557" s="1" t="n">
        <v>40.9</v>
      </c>
      <c r="F557" s="7" t="n">
        <v>38530</v>
      </c>
      <c r="G557" s="1" t="n">
        <v>70.5</v>
      </c>
      <c r="H557" s="1" t="n">
        <v>21.4</v>
      </c>
      <c r="I557" s="2" t="n">
        <f aca="false">+(H557-25)/10</f>
        <v>-0.36</v>
      </c>
      <c r="J557" s="2" t="n">
        <f aca="false">1-0.203462*(I557)+0.038233*(I557)^2-0.005554*(I557)^3</f>
        <v>1.078460444224</v>
      </c>
      <c r="K557" s="2" t="n">
        <f aca="false">+E557*J557</f>
        <v>44.1090321687616</v>
      </c>
      <c r="L557" s="1" t="n">
        <v>0.11</v>
      </c>
      <c r="M557" s="3" t="n">
        <f aca="false">0.0877*K557-1.8303</f>
        <v>2.03806212120039</v>
      </c>
      <c r="N557" s="4" t="n">
        <f aca="false">(K557-2.28*L557-3.44*L557^2)*0.08</f>
        <v>3.50532865350093</v>
      </c>
      <c r="O557" s="5" t="n">
        <f aca="false">1.74+1.03*0+7.51*((K557/100)^1.58)+16.53*L557-31.26*(K557/100)*L557</f>
        <v>4.10216557120123</v>
      </c>
    </row>
    <row r="558" customFormat="false" ht="12.75" hidden="false" customHeight="false" outlineLevel="0" collapsed="false">
      <c r="A558" s="1" t="s">
        <v>672</v>
      </c>
      <c r="B558" s="1" t="n">
        <v>747837.97</v>
      </c>
      <c r="C558" s="1" t="n">
        <v>4223714.224</v>
      </c>
      <c r="D558" s="1" t="n">
        <v>63.9</v>
      </c>
      <c r="E558" s="1" t="n">
        <v>59.8</v>
      </c>
      <c r="F558" s="7" t="n">
        <v>38530</v>
      </c>
      <c r="G558" s="1" t="n">
        <v>70.5</v>
      </c>
      <c r="H558" s="1" t="n">
        <v>21.4</v>
      </c>
      <c r="I558" s="2" t="n">
        <f aca="false">+(H558-25)/10</f>
        <v>-0.36</v>
      </c>
      <c r="J558" s="2" t="n">
        <f aca="false">1-0.203462*(I558)+0.038233*(I558)^2-0.005554*(I558)^3</f>
        <v>1.078460444224</v>
      </c>
      <c r="K558" s="2" t="n">
        <f aca="false">+E558*J558</f>
        <v>64.4919345645952</v>
      </c>
      <c r="L558" s="1" t="n">
        <v>0.11</v>
      </c>
      <c r="M558" s="3" t="n">
        <f aca="false">0.0877*K558-1.8303</f>
        <v>3.825642661315</v>
      </c>
      <c r="N558" s="4" t="n">
        <f aca="false">(K558-2.28*L558-3.44*L558^2)*0.08</f>
        <v>5.13596084516762</v>
      </c>
      <c r="O558" s="5" t="n">
        <f aca="false">1.74+1.03*0+7.51*((K558/100)^1.58)+16.53*L558-31.26*(K558/100)*L558</f>
        <v>5.0961000054631</v>
      </c>
    </row>
    <row r="559" customFormat="false" ht="12.75" hidden="false" customHeight="false" outlineLevel="0" collapsed="false">
      <c r="A559" s="1" t="s">
        <v>673</v>
      </c>
      <c r="B559" s="1" t="n">
        <v>747832.054</v>
      </c>
      <c r="C559" s="1" t="n">
        <v>4223668.492</v>
      </c>
      <c r="D559" s="1" t="n">
        <v>58.8</v>
      </c>
      <c r="E559" s="1" t="n">
        <v>43.6</v>
      </c>
      <c r="F559" s="7" t="n">
        <v>38530</v>
      </c>
      <c r="G559" s="1" t="n">
        <v>70.5</v>
      </c>
      <c r="H559" s="1" t="n">
        <v>21.4</v>
      </c>
      <c r="I559" s="2" t="n">
        <f aca="false">+(H559-25)/10</f>
        <v>-0.36</v>
      </c>
      <c r="J559" s="2" t="n">
        <f aca="false">1-0.203462*(I559)+0.038233*(I559)^2-0.005554*(I559)^3</f>
        <v>1.078460444224</v>
      </c>
      <c r="K559" s="2" t="n">
        <f aca="false">+E559*J559</f>
        <v>47.0208753681664</v>
      </c>
      <c r="L559" s="1" t="n">
        <v>0.11</v>
      </c>
      <c r="M559" s="3" t="n">
        <f aca="false">0.0877*K559-1.8303</f>
        <v>2.29343076978819</v>
      </c>
      <c r="N559" s="4" t="n">
        <f aca="false">(K559-2.28*L559-3.44*L559^2)*0.08</f>
        <v>3.73827610945331</v>
      </c>
      <c r="O559" s="5" t="n">
        <f aca="false">1.74+1.03*0+7.51*((K559/100)^1.58)+16.53*L559-31.26*(K559/100)*L559</f>
        <v>4.22104338364447</v>
      </c>
    </row>
    <row r="560" customFormat="false" ht="12.75" hidden="false" customHeight="false" outlineLevel="0" collapsed="false">
      <c r="A560" s="1" t="s">
        <v>674</v>
      </c>
      <c r="B560" s="1" t="n">
        <v>747831.863</v>
      </c>
      <c r="C560" s="1" t="n">
        <v>4223614.191</v>
      </c>
      <c r="D560" s="1" t="n">
        <v>53.5</v>
      </c>
      <c r="E560" s="1" t="n">
        <v>43.1</v>
      </c>
      <c r="F560" s="7" t="n">
        <v>38530</v>
      </c>
      <c r="G560" s="1" t="n">
        <v>70.5</v>
      </c>
      <c r="H560" s="1" t="n">
        <v>21.4</v>
      </c>
      <c r="I560" s="2" t="n">
        <f aca="false">+(H560-25)/10</f>
        <v>-0.36</v>
      </c>
      <c r="J560" s="2" t="n">
        <f aca="false">1-0.203462*(I560)+0.038233*(I560)^2-0.005554*(I560)^3</f>
        <v>1.078460444224</v>
      </c>
      <c r="K560" s="2" t="n">
        <f aca="false">+E560*J560</f>
        <v>46.4816451460544</v>
      </c>
      <c r="L560" s="1" t="n">
        <v>0.11</v>
      </c>
      <c r="M560" s="3" t="n">
        <f aca="false">0.0877*K560-1.8303</f>
        <v>2.24614027930897</v>
      </c>
      <c r="N560" s="4" t="n">
        <f aca="false">(K560-2.28*L560-3.44*L560^2)*0.08</f>
        <v>3.69513769168435</v>
      </c>
      <c r="O560" s="5" t="n">
        <f aca="false">1.74+1.03*0+7.51*((K560/100)^1.58)+16.53*L560-31.26*(K560/100)*L560</f>
        <v>4.19841820522458</v>
      </c>
    </row>
    <row r="561" customFormat="false" ht="12.75" hidden="false" customHeight="false" outlineLevel="0" collapsed="false">
      <c r="A561" s="1" t="s">
        <v>675</v>
      </c>
      <c r="B561" s="1" t="n">
        <v>747845.548</v>
      </c>
      <c r="C561" s="1" t="n">
        <v>4223571.868</v>
      </c>
      <c r="D561" s="1" t="n">
        <v>66.5</v>
      </c>
      <c r="E561" s="1" t="n">
        <v>62.5</v>
      </c>
      <c r="F561" s="7" t="n">
        <v>38530</v>
      </c>
      <c r="G561" s="1" t="n">
        <v>70.5</v>
      </c>
      <c r="H561" s="1" t="n">
        <v>21.4</v>
      </c>
      <c r="I561" s="2" t="n">
        <f aca="false">+(H561-25)/10</f>
        <v>-0.36</v>
      </c>
      <c r="J561" s="2" t="n">
        <f aca="false">1-0.203462*(I561)+0.038233*(I561)^2-0.005554*(I561)^3</f>
        <v>1.078460444224</v>
      </c>
      <c r="K561" s="2" t="n">
        <f aca="false">+E561*J561</f>
        <v>67.403777764</v>
      </c>
      <c r="L561" s="1" t="n">
        <v>0.11</v>
      </c>
      <c r="M561" s="3" t="n">
        <f aca="false">0.0877*K561-1.8303</f>
        <v>4.0810113099028</v>
      </c>
      <c r="N561" s="4" t="n">
        <f aca="false">(K561-2.28*L561-3.44*L561^2)*0.08</f>
        <v>5.36890830112</v>
      </c>
      <c r="O561" s="5" t="n">
        <f aca="false">1.74+1.03*0+7.51*((K561/100)^1.58)+16.53*L561-31.26*(K561/100)*L561</f>
        <v>5.26736272078942</v>
      </c>
    </row>
    <row r="562" customFormat="false" ht="12.75" hidden="false" customHeight="false" outlineLevel="0" collapsed="false">
      <c r="A562" s="1" t="s">
        <v>676</v>
      </c>
      <c r="B562" s="1" t="n">
        <v>747860.286</v>
      </c>
      <c r="C562" s="1" t="n">
        <v>4223526.571</v>
      </c>
      <c r="D562" s="1" t="n">
        <v>69.1</v>
      </c>
      <c r="E562" s="1" t="n">
        <v>57.1</v>
      </c>
      <c r="F562" s="7" t="n">
        <v>38530</v>
      </c>
      <c r="G562" s="1" t="n">
        <v>70.5</v>
      </c>
      <c r="H562" s="1" t="n">
        <v>21.4</v>
      </c>
      <c r="I562" s="2" t="n">
        <f aca="false">+(H562-25)/10</f>
        <v>-0.36</v>
      </c>
      <c r="J562" s="2" t="n">
        <f aca="false">1-0.203462*(I562)+0.038233*(I562)^2-0.005554*(I562)^3</f>
        <v>1.078460444224</v>
      </c>
      <c r="K562" s="2" t="n">
        <f aca="false">+E562*J562</f>
        <v>61.5800913651904</v>
      </c>
      <c r="L562" s="1" t="n">
        <v>0.11</v>
      </c>
      <c r="M562" s="3" t="n">
        <f aca="false">0.0877*K562-1.8303</f>
        <v>3.5702740127272</v>
      </c>
      <c r="N562" s="4" t="n">
        <f aca="false">(K562-2.28*L562-3.44*L562^2)*0.08</f>
        <v>4.90301338921523</v>
      </c>
      <c r="O562" s="5" t="n">
        <f aca="false">1.74+1.03*0+7.51*((K562/100)^1.58)+16.53*L562-31.26*(K562/100)*L562</f>
        <v>4.93185366430717</v>
      </c>
    </row>
    <row r="563" customFormat="false" ht="12.75" hidden="false" customHeight="false" outlineLevel="0" collapsed="false">
      <c r="A563" s="1" t="s">
        <v>677</v>
      </c>
      <c r="B563" s="1" t="n">
        <v>747874.635</v>
      </c>
      <c r="C563" s="1" t="n">
        <v>4223472.601</v>
      </c>
      <c r="D563" s="1" t="n">
        <v>64.3</v>
      </c>
      <c r="E563" s="1" t="n">
        <v>47.4</v>
      </c>
      <c r="F563" s="7" t="n">
        <v>38530</v>
      </c>
      <c r="G563" s="1" t="n">
        <v>70.5</v>
      </c>
      <c r="H563" s="1" t="n">
        <v>21.4</v>
      </c>
      <c r="I563" s="2" t="n">
        <f aca="false">+(H563-25)/10</f>
        <v>-0.36</v>
      </c>
      <c r="J563" s="2" t="n">
        <f aca="false">1-0.203462*(I563)+0.038233*(I563)^2-0.005554*(I563)^3</f>
        <v>1.078460444224</v>
      </c>
      <c r="K563" s="2" t="n">
        <f aca="false">+E563*J563</f>
        <v>51.1190250562176</v>
      </c>
      <c r="L563" s="1" t="n">
        <v>0.11</v>
      </c>
      <c r="M563" s="3" t="n">
        <f aca="false">0.0877*K563-1.8303</f>
        <v>2.65283849743028</v>
      </c>
      <c r="N563" s="4" t="n">
        <f aca="false">(K563-2.28*L563-3.44*L563^2)*0.08</f>
        <v>4.06612808449741</v>
      </c>
      <c r="O563" s="5" t="n">
        <f aca="false">1.74+1.03*0+7.51*((K563/100)^1.58)+16.53*L563-31.26*(K563/100)*L563</f>
        <v>4.40188077026175</v>
      </c>
    </row>
    <row r="564" customFormat="false" ht="12.75" hidden="false" customHeight="false" outlineLevel="0" collapsed="false">
      <c r="A564" s="1" t="s">
        <v>678</v>
      </c>
      <c r="B564" s="1" t="n">
        <v>747908.133</v>
      </c>
      <c r="C564" s="1" t="n">
        <v>4223430.138</v>
      </c>
      <c r="D564" s="1" t="n">
        <v>71.8</v>
      </c>
      <c r="E564" s="1" t="n">
        <v>59.1</v>
      </c>
      <c r="F564" s="7" t="n">
        <v>38530</v>
      </c>
      <c r="G564" s="1" t="n">
        <v>70.5</v>
      </c>
      <c r="H564" s="1" t="n">
        <v>21.4</v>
      </c>
      <c r="I564" s="2" t="n">
        <f aca="false">+(H564-25)/10</f>
        <v>-0.36</v>
      </c>
      <c r="J564" s="2" t="n">
        <f aca="false">1-0.203462*(I564)+0.038233*(I564)^2-0.005554*(I564)^3</f>
        <v>1.078460444224</v>
      </c>
      <c r="K564" s="2" t="n">
        <f aca="false">+E564*J564</f>
        <v>63.7370122536384</v>
      </c>
      <c r="L564" s="1" t="n">
        <v>0.11</v>
      </c>
      <c r="M564" s="3" t="n">
        <f aca="false">0.0877*K564-1.8303</f>
        <v>3.75943597464409</v>
      </c>
      <c r="N564" s="4" t="n">
        <f aca="false">(K564-2.28*L564-3.44*L564^2)*0.08</f>
        <v>5.07556706029107</v>
      </c>
      <c r="O564" s="5" t="n">
        <f aca="false">1.74+1.03*0+7.51*((K564/100)^1.58)+16.53*L564-31.26*(K564/100)*L564</f>
        <v>5.05283850827742</v>
      </c>
    </row>
    <row r="565" customFormat="false" ht="12.75" hidden="false" customHeight="false" outlineLevel="0" collapsed="false">
      <c r="A565" s="1" t="s">
        <v>679</v>
      </c>
      <c r="B565" s="1" t="n">
        <v>747945.702</v>
      </c>
      <c r="C565" s="1" t="n">
        <v>4223384.913</v>
      </c>
      <c r="D565" s="1" t="n">
        <v>74.7</v>
      </c>
      <c r="E565" s="1" t="n">
        <v>59.9</v>
      </c>
      <c r="F565" s="7" t="n">
        <v>38530</v>
      </c>
      <c r="G565" s="1" t="n">
        <v>70.5</v>
      </c>
      <c r="H565" s="1" t="n">
        <v>21.4</v>
      </c>
      <c r="I565" s="2" t="n">
        <f aca="false">+(H565-25)/10</f>
        <v>-0.36</v>
      </c>
      <c r="J565" s="2" t="n">
        <f aca="false">1-0.203462*(I565)+0.038233*(I565)^2-0.005554*(I565)^3</f>
        <v>1.078460444224</v>
      </c>
      <c r="K565" s="2" t="n">
        <f aca="false">+E565*J565</f>
        <v>64.5997806090176</v>
      </c>
      <c r="L565" s="1" t="n">
        <v>0.11</v>
      </c>
      <c r="M565" s="3" t="n">
        <f aca="false">0.0877*K565-1.8303</f>
        <v>3.83510075941084</v>
      </c>
      <c r="N565" s="4" t="n">
        <f aca="false">(K565-2.28*L565-3.44*L565^2)*0.08</f>
        <v>5.14458852872141</v>
      </c>
      <c r="O565" s="5" t="n">
        <f aca="false">1.74+1.03*0+7.51*((K565/100)^1.58)+16.53*L565-31.26*(K565/100)*L565</f>
        <v>5.10231876837233</v>
      </c>
    </row>
    <row r="566" customFormat="false" ht="12.75" hidden="false" customHeight="false" outlineLevel="0" collapsed="false">
      <c r="A566" s="1" t="s">
        <v>680</v>
      </c>
      <c r="B566" s="1" t="n">
        <v>747985.956</v>
      </c>
      <c r="C566" s="1" t="n">
        <v>4223350.05</v>
      </c>
      <c r="D566" s="1" t="n">
        <v>63.4</v>
      </c>
      <c r="E566" s="1" t="n">
        <v>59.5</v>
      </c>
      <c r="F566" s="7" t="n">
        <v>38530</v>
      </c>
      <c r="G566" s="1" t="n">
        <v>70.5</v>
      </c>
      <c r="H566" s="1" t="n">
        <v>21.4</v>
      </c>
      <c r="I566" s="2" t="n">
        <f aca="false">+(H566-25)/10</f>
        <v>-0.36</v>
      </c>
      <c r="J566" s="2" t="n">
        <f aca="false">1-0.203462*(I566)+0.038233*(I566)^2-0.005554*(I566)^3</f>
        <v>1.078460444224</v>
      </c>
      <c r="K566" s="2" t="n">
        <f aca="false">+E566*J566</f>
        <v>64.168396431328</v>
      </c>
      <c r="L566" s="1" t="n">
        <v>0.11</v>
      </c>
      <c r="M566" s="3" t="n">
        <f aca="false">0.0877*K566-1.8303</f>
        <v>3.79726836702747</v>
      </c>
      <c r="N566" s="4" t="n">
        <f aca="false">(K566-2.28*L566-3.44*L566^2)*0.08</f>
        <v>5.11007779450624</v>
      </c>
      <c r="O566" s="5" t="n">
        <f aca="false">1.74+1.03*0+7.51*((K566/100)^1.58)+16.53*L566-31.26*(K566/100)*L566</f>
        <v>5.07750148591017</v>
      </c>
    </row>
    <row r="567" customFormat="false" ht="12.75" hidden="false" customHeight="false" outlineLevel="0" collapsed="false">
      <c r="A567" s="1" t="s">
        <v>681</v>
      </c>
      <c r="B567" s="1" t="n">
        <v>748028.597</v>
      </c>
      <c r="C567" s="1" t="n">
        <v>4223328.128</v>
      </c>
      <c r="D567" s="1" t="n">
        <v>66.1</v>
      </c>
      <c r="E567" s="1" t="n">
        <v>54.4</v>
      </c>
      <c r="F567" s="7" t="n">
        <v>38530</v>
      </c>
      <c r="G567" s="1" t="n">
        <v>70.5</v>
      </c>
      <c r="H567" s="1" t="n">
        <v>21.4</v>
      </c>
      <c r="I567" s="2" t="n">
        <f aca="false">+(H567-25)/10</f>
        <v>-0.36</v>
      </c>
      <c r="J567" s="2" t="n">
        <f aca="false">1-0.203462*(I567)+0.038233*(I567)^2-0.005554*(I567)^3</f>
        <v>1.078460444224</v>
      </c>
      <c r="K567" s="2" t="n">
        <f aca="false">+E567*J567</f>
        <v>58.6682481657856</v>
      </c>
      <c r="L567" s="1" t="n">
        <v>0.11</v>
      </c>
      <c r="M567" s="3" t="n">
        <f aca="false">0.0877*K567-1.8303</f>
        <v>3.3149053641394</v>
      </c>
      <c r="N567" s="4" t="n">
        <f aca="false">(K567-2.28*L567-3.44*L567^2)*0.08</f>
        <v>4.67006593326285</v>
      </c>
      <c r="O567" s="5" t="n">
        <f aca="false">1.74+1.03*0+7.51*((K567/100)^1.58)+16.53*L567-31.26*(K567/100)*L567</f>
        <v>4.77476124739884</v>
      </c>
    </row>
    <row r="568" customFormat="false" ht="12.75" hidden="false" customHeight="false" outlineLevel="0" collapsed="false">
      <c r="A568" s="1" t="s">
        <v>682</v>
      </c>
      <c r="B568" s="1" t="n">
        <v>748074.934</v>
      </c>
      <c r="C568" s="1" t="n">
        <v>4223323.657</v>
      </c>
      <c r="D568" s="1" t="n">
        <v>60.5</v>
      </c>
      <c r="E568" s="1" t="n">
        <v>54.4</v>
      </c>
      <c r="F568" s="7" t="n">
        <v>38530</v>
      </c>
      <c r="G568" s="1" t="n">
        <v>70.5</v>
      </c>
      <c r="H568" s="1" t="n">
        <v>21.4</v>
      </c>
      <c r="I568" s="2" t="n">
        <f aca="false">+(H568-25)/10</f>
        <v>-0.36</v>
      </c>
      <c r="J568" s="2" t="n">
        <f aca="false">1-0.203462*(I568)+0.038233*(I568)^2-0.005554*(I568)^3</f>
        <v>1.078460444224</v>
      </c>
      <c r="K568" s="2" t="n">
        <f aca="false">+E568*J568</f>
        <v>58.6682481657856</v>
      </c>
      <c r="L568" s="1" t="n">
        <v>0.11</v>
      </c>
      <c r="M568" s="3" t="n">
        <f aca="false">0.0877*K568-1.8303</f>
        <v>3.3149053641394</v>
      </c>
      <c r="N568" s="4" t="n">
        <f aca="false">(K568-2.28*L568-3.44*L568^2)*0.08</f>
        <v>4.67006593326285</v>
      </c>
      <c r="O568" s="5" t="n">
        <f aca="false">1.74+1.03*0+7.51*((K568/100)^1.58)+16.53*L568-31.26*(K568/100)*L568</f>
        <v>4.77476124739884</v>
      </c>
    </row>
    <row r="569" customFormat="false" ht="12.75" hidden="false" customHeight="false" outlineLevel="0" collapsed="false">
      <c r="A569" s="1" t="s">
        <v>683</v>
      </c>
      <c r="B569" s="1" t="n">
        <v>748121.17</v>
      </c>
      <c r="C569" s="1" t="n">
        <v>4223289.992</v>
      </c>
      <c r="D569" s="1" t="n">
        <v>77.6</v>
      </c>
      <c r="E569" s="1" t="n">
        <v>62.8</v>
      </c>
      <c r="F569" s="7" t="n">
        <v>38530</v>
      </c>
      <c r="G569" s="1" t="n">
        <v>70.5</v>
      </c>
      <c r="H569" s="1" t="n">
        <v>21.4</v>
      </c>
      <c r="I569" s="2" t="n">
        <f aca="false">+(H569-25)/10</f>
        <v>-0.36</v>
      </c>
      <c r="J569" s="2" t="n">
        <f aca="false">1-0.203462*(I569)+0.038233*(I569)^2-0.005554*(I569)^3</f>
        <v>1.078460444224</v>
      </c>
      <c r="K569" s="2" t="n">
        <f aca="false">+E569*J569</f>
        <v>67.7273158972672</v>
      </c>
      <c r="L569" s="1" t="n">
        <v>0.11</v>
      </c>
      <c r="M569" s="3" t="n">
        <f aca="false">0.0877*K569-1.8303</f>
        <v>4.10938560419033</v>
      </c>
      <c r="N569" s="4" t="n">
        <f aca="false">(K569-2.28*L569-3.44*L569^2)*0.08</f>
        <v>5.39479135178138</v>
      </c>
      <c r="O569" s="5" t="n">
        <f aca="false">1.74+1.03*0+7.51*((K569/100)^1.58)+16.53*L569-31.26*(K569/100)*L569</f>
        <v>5.28681934038347</v>
      </c>
    </row>
    <row r="570" customFormat="false" ht="12.75" hidden="false" customHeight="false" outlineLevel="0" collapsed="false">
      <c r="A570" s="1" t="s">
        <v>684</v>
      </c>
      <c r="B570" s="1" t="n">
        <v>748175.421</v>
      </c>
      <c r="C570" s="1" t="n">
        <v>4223282.197</v>
      </c>
      <c r="D570" s="1" t="n">
        <v>62</v>
      </c>
      <c r="E570" s="1" t="n">
        <v>44.5</v>
      </c>
      <c r="F570" s="7" t="n">
        <v>38530</v>
      </c>
      <c r="G570" s="1" t="n">
        <v>70.5</v>
      </c>
      <c r="H570" s="1" t="n">
        <v>21.4</v>
      </c>
      <c r="I570" s="2" t="n">
        <f aca="false">+(H570-25)/10</f>
        <v>-0.36</v>
      </c>
      <c r="J570" s="2" t="n">
        <f aca="false">1-0.203462*(I570)+0.038233*(I570)^2-0.005554*(I570)^3</f>
        <v>1.078460444224</v>
      </c>
      <c r="K570" s="2" t="n">
        <f aca="false">+E570*J570</f>
        <v>47.991489767968</v>
      </c>
      <c r="L570" s="1" t="n">
        <v>0.11</v>
      </c>
      <c r="M570" s="3" t="n">
        <f aca="false">0.0877*K570-1.8303</f>
        <v>2.37855365265079</v>
      </c>
      <c r="N570" s="4" t="n">
        <f aca="false">(K570-2.28*L570-3.44*L570^2)*0.08</f>
        <v>3.81592526143744</v>
      </c>
      <c r="O570" s="5" t="n">
        <f aca="false">1.74+1.03*0+7.51*((K570/100)^1.58)+16.53*L570-31.26*(K570/100)*L570</f>
        <v>4.26246015455118</v>
      </c>
    </row>
    <row r="571" customFormat="false" ht="12.75" hidden="false" customHeight="false" outlineLevel="0" collapsed="false">
      <c r="A571" s="1" t="s">
        <v>685</v>
      </c>
      <c r="B571" s="1" t="n">
        <v>748245.962</v>
      </c>
      <c r="C571" s="1" t="n">
        <v>4223288.234</v>
      </c>
      <c r="D571" s="1" t="n">
        <v>61.3</v>
      </c>
      <c r="E571" s="1" t="n">
        <v>44</v>
      </c>
      <c r="F571" s="7" t="n">
        <v>38530</v>
      </c>
      <c r="G571" s="1" t="n">
        <v>70.5</v>
      </c>
      <c r="H571" s="1" t="n">
        <v>21.4</v>
      </c>
      <c r="I571" s="2" t="n">
        <f aca="false">+(H571-25)/10</f>
        <v>-0.36</v>
      </c>
      <c r="J571" s="2" t="n">
        <f aca="false">1-0.203462*(I571)+0.038233*(I571)^2-0.005554*(I571)^3</f>
        <v>1.078460444224</v>
      </c>
      <c r="K571" s="2" t="n">
        <f aca="false">+E571*J571</f>
        <v>47.452259545856</v>
      </c>
      <c r="L571" s="1" t="n">
        <v>0.11</v>
      </c>
      <c r="M571" s="3" t="n">
        <f aca="false">0.0877*K571-1.8303</f>
        <v>2.33126316217157</v>
      </c>
      <c r="N571" s="4" t="n">
        <f aca="false">(K571-2.28*L571-3.44*L571^2)*0.08</f>
        <v>3.77278684366848</v>
      </c>
      <c r="O571" s="5" t="n">
        <f aca="false">1.74+1.03*0+7.51*((K571/100)^1.58)+16.53*L571-31.26*(K571/100)*L571</f>
        <v>4.23934139899149</v>
      </c>
    </row>
    <row r="572" customFormat="false" ht="12.75" hidden="false" customHeight="false" outlineLevel="0" collapsed="false">
      <c r="A572" s="1" t="s">
        <v>686</v>
      </c>
      <c r="B572" s="1" t="n">
        <v>748309.386</v>
      </c>
      <c r="C572" s="1" t="n">
        <v>4223306.448</v>
      </c>
      <c r="D572" s="1" t="n">
        <v>75.7</v>
      </c>
      <c r="E572" s="1" t="n">
        <v>63.2</v>
      </c>
      <c r="F572" s="7" t="n">
        <v>38530</v>
      </c>
      <c r="G572" s="1" t="n">
        <v>70.5</v>
      </c>
      <c r="H572" s="1" t="n">
        <v>21.4</v>
      </c>
      <c r="I572" s="2" t="n">
        <f aca="false">+(H572-25)/10</f>
        <v>-0.36</v>
      </c>
      <c r="J572" s="2" t="n">
        <f aca="false">1-0.203462*(I572)+0.038233*(I572)^2-0.005554*(I572)^3</f>
        <v>1.078460444224</v>
      </c>
      <c r="K572" s="2" t="n">
        <f aca="false">+E572*J572</f>
        <v>68.1587000749568</v>
      </c>
      <c r="L572" s="1" t="n">
        <v>0.11</v>
      </c>
      <c r="M572" s="3" t="n">
        <f aca="false">0.0877*K572-1.8303</f>
        <v>4.14721799657371</v>
      </c>
      <c r="N572" s="4" t="n">
        <f aca="false">(K572-2.28*L572-3.44*L572^2)*0.08</f>
        <v>5.42930208599654</v>
      </c>
      <c r="O572" s="5" t="n">
        <f aca="false">1.74+1.03*0+7.51*((K572/100)^1.58)+16.53*L572-31.26*(K572/100)*L572</f>
        <v>5.31289346052502</v>
      </c>
    </row>
    <row r="573" customFormat="false" ht="12.75" hidden="false" customHeight="false" outlineLevel="0" collapsed="false">
      <c r="A573" s="1" t="s">
        <v>687</v>
      </c>
      <c r="B573" s="1" t="n">
        <v>748359.461</v>
      </c>
      <c r="C573" s="1" t="n">
        <v>4223336.163</v>
      </c>
      <c r="D573" s="1" t="n">
        <v>78.3</v>
      </c>
      <c r="E573" s="1" t="n">
        <v>66.9</v>
      </c>
      <c r="F573" s="7" t="n">
        <v>38530</v>
      </c>
      <c r="G573" s="1" t="n">
        <v>70.5</v>
      </c>
      <c r="H573" s="1" t="n">
        <v>21.4</v>
      </c>
      <c r="I573" s="2" t="n">
        <f aca="false">+(H573-25)/10</f>
        <v>-0.36</v>
      </c>
      <c r="J573" s="2" t="n">
        <f aca="false">1-0.203462*(I573)+0.038233*(I573)^2-0.005554*(I573)^3</f>
        <v>1.078460444224</v>
      </c>
      <c r="K573" s="2" t="n">
        <f aca="false">+E573*J573</f>
        <v>72.1490037185856</v>
      </c>
      <c r="L573" s="1" t="n">
        <v>0.11</v>
      </c>
      <c r="M573" s="3" t="n">
        <f aca="false">0.0877*K573-1.8303</f>
        <v>4.49716762611996</v>
      </c>
      <c r="N573" s="4" t="n">
        <f aca="false">(K573-2.28*L573-3.44*L573^2)*0.08</f>
        <v>5.74852637748685</v>
      </c>
      <c r="O573" s="5" t="n">
        <f aca="false">1.74+1.03*0+7.51*((K573/100)^1.58)+16.53*L573-31.26*(K573/100)*L573</f>
        <v>5.56115998354574</v>
      </c>
    </row>
    <row r="574" customFormat="false" ht="12.75" hidden="false" customHeight="false" outlineLevel="0" collapsed="false">
      <c r="A574" s="1" t="s">
        <v>688</v>
      </c>
      <c r="B574" s="1" t="n">
        <v>748397.871</v>
      </c>
      <c r="C574" s="1" t="n">
        <v>4223366.296</v>
      </c>
      <c r="D574" s="1" t="n">
        <v>61.7</v>
      </c>
      <c r="E574" s="1" t="n">
        <v>46.8</v>
      </c>
      <c r="F574" s="7" t="n">
        <v>38530</v>
      </c>
      <c r="G574" s="1" t="n">
        <v>70.5</v>
      </c>
      <c r="H574" s="1" t="n">
        <v>21.4</v>
      </c>
      <c r="I574" s="2" t="n">
        <f aca="false">+(H574-25)/10</f>
        <v>-0.36</v>
      </c>
      <c r="J574" s="2" t="n">
        <f aca="false">1-0.203462*(I574)+0.038233*(I574)^2-0.005554*(I574)^3</f>
        <v>1.078460444224</v>
      </c>
      <c r="K574" s="2" t="n">
        <f aca="false">+E574*J574</f>
        <v>50.4719487896832</v>
      </c>
      <c r="L574" s="1" t="n">
        <v>0.11</v>
      </c>
      <c r="M574" s="3" t="n">
        <f aca="false">0.0877*K574-1.8303</f>
        <v>2.59608990885522</v>
      </c>
      <c r="N574" s="4" t="n">
        <f aca="false">(K574-2.28*L574-3.44*L574^2)*0.08</f>
        <v>4.01436198317466</v>
      </c>
      <c r="O574" s="5" t="n">
        <f aca="false">1.74+1.03*0+7.51*((K574/100)^1.58)+16.53*L574-31.26*(K574/100)*L574</f>
        <v>4.37229526932438</v>
      </c>
    </row>
    <row r="575" customFormat="false" ht="12.75" hidden="false" customHeight="false" outlineLevel="0" collapsed="false">
      <c r="A575" s="1" t="s">
        <v>689</v>
      </c>
      <c r="B575" s="1" t="n">
        <v>748442.176</v>
      </c>
      <c r="C575" s="1" t="n">
        <v>4223405.007</v>
      </c>
      <c r="D575" s="1" t="n">
        <v>82.3</v>
      </c>
      <c r="E575" s="1" t="n">
        <v>79.6</v>
      </c>
      <c r="F575" s="7" t="n">
        <v>38530</v>
      </c>
      <c r="G575" s="1" t="n">
        <v>70.5</v>
      </c>
      <c r="H575" s="1" t="n">
        <v>21.4</v>
      </c>
      <c r="I575" s="2" t="n">
        <f aca="false">+(H575-25)/10</f>
        <v>-0.36</v>
      </c>
      <c r="J575" s="2" t="n">
        <f aca="false">1-0.203462*(I575)+0.038233*(I575)^2-0.005554*(I575)^3</f>
        <v>1.078460444224</v>
      </c>
      <c r="K575" s="2" t="n">
        <f aca="false">+E575*J575</f>
        <v>85.8454513602304</v>
      </c>
      <c r="L575" s="1" t="n">
        <v>0.11</v>
      </c>
      <c r="M575" s="3" t="n">
        <f aca="false">0.0877*K575-1.8303</f>
        <v>5.69834608429221</v>
      </c>
      <c r="N575" s="4" t="n">
        <f aca="false">(K575-2.28*L575-3.44*L575^2)*0.08</f>
        <v>6.84424218881843</v>
      </c>
      <c r="O575" s="5" t="n">
        <f aca="false">1.74+1.03*0+7.51*((K575/100)^1.58)+16.53*L575-31.26*(K575/100)*L575</f>
        <v>6.50725034336859</v>
      </c>
    </row>
    <row r="576" customFormat="false" ht="12.75" hidden="false" customHeight="false" outlineLevel="0" collapsed="false">
      <c r="A576" s="1" t="s">
        <v>690</v>
      </c>
      <c r="B576" s="1" t="n">
        <v>748469.713</v>
      </c>
      <c r="C576" s="1" t="n">
        <v>4223432.508</v>
      </c>
      <c r="D576" s="1" t="n">
        <v>69.3</v>
      </c>
      <c r="E576" s="1" t="n">
        <v>62.8</v>
      </c>
      <c r="F576" s="7" t="n">
        <v>38530</v>
      </c>
      <c r="G576" s="1" t="n">
        <v>70.5</v>
      </c>
      <c r="H576" s="1" t="n">
        <v>21.4</v>
      </c>
      <c r="I576" s="2" t="n">
        <f aca="false">+(H576-25)/10</f>
        <v>-0.36</v>
      </c>
      <c r="J576" s="2" t="n">
        <f aca="false">1-0.203462*(I576)+0.038233*(I576)^2-0.005554*(I576)^3</f>
        <v>1.078460444224</v>
      </c>
      <c r="K576" s="2" t="n">
        <f aca="false">+E576*J576</f>
        <v>67.7273158972672</v>
      </c>
      <c r="L576" s="1" t="n">
        <v>0.11</v>
      </c>
      <c r="M576" s="3" t="n">
        <f aca="false">0.0877*K576-1.8303</f>
        <v>4.10938560419033</v>
      </c>
      <c r="N576" s="4" t="n">
        <f aca="false">(K576-2.28*L576-3.44*L576^2)*0.08</f>
        <v>5.39479135178138</v>
      </c>
      <c r="O576" s="5" t="n">
        <f aca="false">1.74+1.03*0+7.51*((K576/100)^1.58)+16.53*L576-31.26*(K576/100)*L576</f>
        <v>5.28681934038347</v>
      </c>
    </row>
    <row r="577" customFormat="false" ht="12.75" hidden="false" customHeight="false" outlineLevel="0" collapsed="false">
      <c r="A577" s="1" t="s">
        <v>691</v>
      </c>
      <c r="B577" s="1" t="n">
        <v>748489.077</v>
      </c>
      <c r="C577" s="1" t="n">
        <v>4223463.66</v>
      </c>
      <c r="D577" s="1" t="n">
        <v>69.6</v>
      </c>
      <c r="E577" s="1" t="n">
        <v>57.9</v>
      </c>
      <c r="F577" s="7" t="n">
        <v>38530</v>
      </c>
      <c r="G577" s="1" t="n">
        <v>70.5</v>
      </c>
      <c r="H577" s="1" t="n">
        <v>21.4</v>
      </c>
      <c r="I577" s="2" t="n">
        <f aca="false">+(H577-25)/10</f>
        <v>-0.36</v>
      </c>
      <c r="J577" s="2" t="n">
        <f aca="false">1-0.203462*(I577)+0.038233*(I577)^2-0.005554*(I577)^3</f>
        <v>1.078460444224</v>
      </c>
      <c r="K577" s="2" t="n">
        <f aca="false">+E577*J577</f>
        <v>62.4428597205696</v>
      </c>
      <c r="L577" s="1" t="n">
        <v>0.11</v>
      </c>
      <c r="M577" s="3" t="n">
        <f aca="false">0.0877*K577-1.8303</f>
        <v>3.64593879749395</v>
      </c>
      <c r="N577" s="4" t="n">
        <f aca="false">(K577-2.28*L577-3.44*L577^2)*0.08</f>
        <v>4.97203485764557</v>
      </c>
      <c r="O577" s="5" t="n">
        <f aca="false">1.74+1.03*0+7.51*((K577/100)^1.58)+16.53*L577-31.26*(K577/100)*L577</f>
        <v>4.97977980336344</v>
      </c>
    </row>
    <row r="578" customFormat="false" ht="12.75" hidden="false" customHeight="false" outlineLevel="0" collapsed="false">
      <c r="A578" s="1" t="s">
        <v>692</v>
      </c>
      <c r="B578" s="1" t="n">
        <v>748505.402</v>
      </c>
      <c r="C578" s="1" t="n">
        <v>4223518.902</v>
      </c>
      <c r="D578" s="1" t="n">
        <v>76.1</v>
      </c>
      <c r="E578" s="1" t="n">
        <v>71.5</v>
      </c>
      <c r="F578" s="7" t="n">
        <v>38530</v>
      </c>
      <c r="G578" s="1" t="n">
        <v>70.5</v>
      </c>
      <c r="H578" s="1" t="n">
        <v>21.4</v>
      </c>
      <c r="I578" s="2" t="n">
        <f aca="false">+(H578-25)/10</f>
        <v>-0.36</v>
      </c>
      <c r="J578" s="2" t="n">
        <f aca="false">1-0.203462*(I578)+0.038233*(I578)^2-0.005554*(I578)^3</f>
        <v>1.078460444224</v>
      </c>
      <c r="K578" s="2" t="n">
        <f aca="false">+E578*J578</f>
        <v>77.109921762016</v>
      </c>
      <c r="L578" s="1" t="n">
        <v>0.11</v>
      </c>
      <c r="M578" s="3" t="n">
        <f aca="false">0.0877*K578-1.8303</f>
        <v>4.9322401385288</v>
      </c>
      <c r="N578" s="4" t="n">
        <f aca="false">(K578-2.28*L578-3.44*L578^2)*0.08</f>
        <v>6.14539982096128</v>
      </c>
      <c r="O578" s="5" t="n">
        <f aca="false">1.74+1.03*0+7.51*((K578/100)^1.58)+16.53*L578-31.26*(K578/100)*L578</f>
        <v>5.88731207546918</v>
      </c>
    </row>
    <row r="579" customFormat="false" ht="12.75" hidden="false" customHeight="false" outlineLevel="0" collapsed="false">
      <c r="A579" s="1" t="s">
        <v>693</v>
      </c>
      <c r="B579" s="1" t="n">
        <v>748504.027</v>
      </c>
      <c r="C579" s="1" t="n">
        <v>4223541.98</v>
      </c>
      <c r="D579" s="1" t="n">
        <v>64.1</v>
      </c>
      <c r="E579" s="1" t="n">
        <v>69.7</v>
      </c>
      <c r="F579" s="7" t="n">
        <v>38530</v>
      </c>
      <c r="G579" s="1" t="n">
        <v>70.5</v>
      </c>
      <c r="H579" s="1" t="n">
        <v>21.4</v>
      </c>
      <c r="I579" s="2" t="n">
        <f aca="false">+(H579-25)/10</f>
        <v>-0.36</v>
      </c>
      <c r="J579" s="2" t="n">
        <f aca="false">1-0.203462*(I579)+0.038233*(I579)^2-0.005554*(I579)^3</f>
        <v>1.078460444224</v>
      </c>
      <c r="K579" s="2" t="n">
        <f aca="false">+E579*J579</f>
        <v>75.1686929624128</v>
      </c>
      <c r="L579" s="1" t="n">
        <v>0.11</v>
      </c>
      <c r="M579" s="3" t="n">
        <f aca="false">0.0877*K579-1.8303</f>
        <v>4.7619943728036</v>
      </c>
      <c r="N579" s="4" t="n">
        <f aca="false">(K579-2.28*L579-3.44*L579^2)*0.08</f>
        <v>5.99010151699302</v>
      </c>
      <c r="O579" s="5" t="n">
        <f aca="false">1.74+1.03*0+7.51*((K579/100)^1.58)+16.53*L579-31.26*(K579/100)*L579</f>
        <v>5.75740859193728</v>
      </c>
    </row>
    <row r="580" customFormat="false" ht="12.75" hidden="false" customHeight="false" outlineLevel="0" collapsed="false">
      <c r="A580" s="1" t="s">
        <v>694</v>
      </c>
      <c r="B580" s="1" t="n">
        <v>748512.23</v>
      </c>
      <c r="C580" s="1" t="n">
        <v>4223570.091</v>
      </c>
      <c r="D580" s="1" t="n">
        <v>88.8</v>
      </c>
      <c r="E580" s="1" t="n">
        <v>87.5</v>
      </c>
      <c r="F580" s="7" t="n">
        <v>38530</v>
      </c>
      <c r="G580" s="1" t="n">
        <v>70.5</v>
      </c>
      <c r="H580" s="1" t="n">
        <v>21.4</v>
      </c>
      <c r="I580" s="2" t="n">
        <f aca="false">+(H580-25)/10</f>
        <v>-0.36</v>
      </c>
      <c r="J580" s="2" t="n">
        <f aca="false">1-0.203462*(I580)+0.038233*(I580)^2-0.005554*(I580)^3</f>
        <v>1.078460444224</v>
      </c>
      <c r="K580" s="2" t="n">
        <f aca="false">+E580*J580</f>
        <v>94.3652888696</v>
      </c>
      <c r="L580" s="1" t="n">
        <v>0.11</v>
      </c>
      <c r="M580" s="3" t="n">
        <f aca="false">0.0877*K580-1.8303</f>
        <v>6.44553583386392</v>
      </c>
      <c r="N580" s="4" t="n">
        <f aca="false">(K580-2.28*L580-3.44*L580^2)*0.08</f>
        <v>7.525829189568</v>
      </c>
      <c r="O580" s="5" t="n">
        <f aca="false">1.74+1.03*0+7.51*((K580/100)^1.58)+16.53*L580-31.26*(K580/100)*L580</f>
        <v>7.16586500732591</v>
      </c>
    </row>
    <row r="581" customFormat="false" ht="12.75" hidden="false" customHeight="false" outlineLevel="0" collapsed="false">
      <c r="A581" s="1" t="s">
        <v>695</v>
      </c>
      <c r="B581" s="1" t="n">
        <v>748517.279</v>
      </c>
      <c r="C581" s="1" t="n">
        <v>4223630.361</v>
      </c>
      <c r="D581" s="1" t="n">
        <v>76.1</v>
      </c>
      <c r="E581" s="1" t="n">
        <v>76.5</v>
      </c>
      <c r="F581" s="7" t="n">
        <v>38530</v>
      </c>
      <c r="G581" s="1" t="n">
        <v>70.5</v>
      </c>
      <c r="H581" s="1" t="n">
        <v>21.4</v>
      </c>
      <c r="I581" s="2" t="n">
        <f aca="false">+(H581-25)/10</f>
        <v>-0.36</v>
      </c>
      <c r="J581" s="2" t="n">
        <f aca="false">1-0.203462*(I581)+0.038233*(I581)^2-0.005554*(I581)^3</f>
        <v>1.078460444224</v>
      </c>
      <c r="K581" s="2" t="n">
        <f aca="false">+E581*J581</f>
        <v>82.502223983136</v>
      </c>
      <c r="L581" s="1" t="n">
        <v>0.11</v>
      </c>
      <c r="M581" s="3" t="n">
        <f aca="false">0.0877*K581-1.8303</f>
        <v>5.40514504332103</v>
      </c>
      <c r="N581" s="4" t="n">
        <f aca="false">(K581-2.28*L581-3.44*L581^2)*0.08</f>
        <v>6.57678399865088</v>
      </c>
      <c r="O581" s="5" t="n">
        <f aca="false">1.74+1.03*0+7.51*((K581/100)^1.58)+16.53*L581-31.26*(K581/100)*L581</f>
        <v>6.26324009436494</v>
      </c>
    </row>
    <row r="582" customFormat="false" ht="12.75" hidden="false" customHeight="false" outlineLevel="0" collapsed="false">
      <c r="A582" s="1" t="s">
        <v>696</v>
      </c>
      <c r="B582" s="1" t="n">
        <v>748522.383</v>
      </c>
      <c r="C582" s="1" t="n">
        <v>4223681.87</v>
      </c>
      <c r="D582" s="1" t="n">
        <v>81</v>
      </c>
      <c r="E582" s="1" t="n">
        <v>86.2</v>
      </c>
      <c r="F582" s="7" t="n">
        <v>38530</v>
      </c>
      <c r="G582" s="1" t="n">
        <v>70.5</v>
      </c>
      <c r="H582" s="1" t="n">
        <v>21.4</v>
      </c>
      <c r="I582" s="2" t="n">
        <f aca="false">+(H582-25)/10</f>
        <v>-0.36</v>
      </c>
      <c r="J582" s="2" t="n">
        <f aca="false">1-0.203462*(I582)+0.038233*(I582)^2-0.005554*(I582)^3</f>
        <v>1.078460444224</v>
      </c>
      <c r="K582" s="2" t="n">
        <f aca="false">+E582*J582</f>
        <v>92.9632902921088</v>
      </c>
      <c r="L582" s="1" t="n">
        <v>0.11</v>
      </c>
      <c r="M582" s="3" t="n">
        <f aca="false">0.0877*K582-1.8303</f>
        <v>6.32258055861794</v>
      </c>
      <c r="N582" s="4" t="n">
        <f aca="false">(K582-2.28*L582-3.44*L582^2)*0.08</f>
        <v>7.41366930336871</v>
      </c>
      <c r="O582" s="5" t="n">
        <f aca="false">1.74+1.03*0+7.51*((K582/100)^1.58)+16.53*L582-31.26*(K582/100)*L582</f>
        <v>7.05391321053193</v>
      </c>
    </row>
    <row r="583" customFormat="false" ht="12.75" hidden="false" customHeight="false" outlineLevel="0" collapsed="false">
      <c r="A583" s="1" t="s">
        <v>697</v>
      </c>
      <c r="B583" s="1" t="n">
        <v>748507.538</v>
      </c>
      <c r="C583" s="1" t="n">
        <v>4223731.242</v>
      </c>
      <c r="D583" s="1" t="n">
        <v>54.4</v>
      </c>
      <c r="E583" s="1" t="n">
        <v>75.8</v>
      </c>
      <c r="F583" s="7" t="n">
        <v>38530</v>
      </c>
      <c r="G583" s="1" t="n">
        <v>70.5</v>
      </c>
      <c r="H583" s="1" t="n">
        <v>21.4</v>
      </c>
      <c r="I583" s="2" t="n">
        <f aca="false">+(H583-25)/10</f>
        <v>-0.36</v>
      </c>
      <c r="J583" s="2" t="n">
        <f aca="false">1-0.203462*(I583)+0.038233*(I583)^2-0.005554*(I583)^3</f>
        <v>1.078460444224</v>
      </c>
      <c r="K583" s="2" t="n">
        <f aca="false">+E583*J583</f>
        <v>81.7473016721792</v>
      </c>
      <c r="L583" s="1" t="n">
        <v>0.11</v>
      </c>
      <c r="M583" s="3" t="n">
        <f aca="false">0.0877*K583-1.8303</f>
        <v>5.33893835665011</v>
      </c>
      <c r="N583" s="4" t="n">
        <f aca="false">(K583-2.28*L583-3.44*L583^2)*0.08</f>
        <v>6.51639021377434</v>
      </c>
      <c r="O583" s="5" t="n">
        <f aca="false">1.74+1.03*0+7.51*((K583/100)^1.58)+16.53*L583-31.26*(K583/100)*L583</f>
        <v>6.20929018216246</v>
      </c>
    </row>
    <row r="584" customFormat="false" ht="12.75" hidden="false" customHeight="false" outlineLevel="0" collapsed="false">
      <c r="A584" s="1" t="s">
        <v>698</v>
      </c>
      <c r="B584" s="1" t="n">
        <v>748494.665</v>
      </c>
      <c r="C584" s="1" t="n">
        <v>4223744.033</v>
      </c>
      <c r="D584" s="1" t="n">
        <v>38.5</v>
      </c>
      <c r="E584" s="1" t="n">
        <v>49.9</v>
      </c>
      <c r="F584" s="7" t="n">
        <v>38530</v>
      </c>
      <c r="G584" s="1" t="n">
        <v>70.5</v>
      </c>
      <c r="H584" s="1" t="n">
        <v>21.4</v>
      </c>
      <c r="I584" s="2" t="n">
        <f aca="false">+(H584-25)/10</f>
        <v>-0.36</v>
      </c>
      <c r="J584" s="2" t="n">
        <f aca="false">1-0.203462*(I584)+0.038233*(I584)^2-0.005554*(I584)^3</f>
        <v>1.078460444224</v>
      </c>
      <c r="K584" s="2" t="n">
        <f aca="false">+E584*J584</f>
        <v>53.8151761667776</v>
      </c>
      <c r="L584" s="1" t="n">
        <v>0.11</v>
      </c>
      <c r="M584" s="3" t="n">
        <f aca="false">0.0877*K584-1.8303</f>
        <v>2.8892909498264</v>
      </c>
      <c r="N584" s="4" t="n">
        <f aca="false">(K584-2.28*L584-3.44*L584^2)*0.08</f>
        <v>4.28182017334221</v>
      </c>
      <c r="O584" s="5" t="n">
        <f aca="false">1.74+1.03*0+7.51*((K584/100)^1.58)+16.53*L584-31.26*(K584/100)*L584</f>
        <v>4.52924257312377</v>
      </c>
    </row>
    <row r="585" customFormat="false" ht="12.75" hidden="false" customHeight="false" outlineLevel="0" collapsed="false">
      <c r="A585" s="1" t="s">
        <v>699</v>
      </c>
      <c r="B585" s="1" t="n">
        <v>748465.66</v>
      </c>
      <c r="C585" s="1" t="n">
        <v>4223792.246</v>
      </c>
      <c r="D585" s="1" t="n">
        <v>63.5</v>
      </c>
      <c r="E585" s="1" t="n">
        <v>27.1</v>
      </c>
      <c r="F585" s="7" t="n">
        <v>38530</v>
      </c>
      <c r="G585" s="1" t="n">
        <v>70.5</v>
      </c>
      <c r="H585" s="1" t="n">
        <v>21.4</v>
      </c>
      <c r="I585" s="2" t="n">
        <f aca="false">+(H585-25)/10</f>
        <v>-0.36</v>
      </c>
      <c r="J585" s="2" t="n">
        <f aca="false">1-0.203462*(I585)+0.038233*(I585)^2-0.005554*(I585)^3</f>
        <v>1.078460444224</v>
      </c>
      <c r="K585" s="2" t="n">
        <f aca="false">+E585*J585</f>
        <v>29.2262780384704</v>
      </c>
      <c r="L585" s="1" t="n">
        <v>0.11</v>
      </c>
      <c r="M585" s="3" t="n">
        <f aca="false">0.0877*K585-1.8303</f>
        <v>0.732844583973854</v>
      </c>
      <c r="N585" s="4" t="n">
        <f aca="false">(K585-2.28*L585-3.44*L585^2)*0.08</f>
        <v>2.31470832307763</v>
      </c>
      <c r="O585" s="5" t="n">
        <f aca="false">1.74+1.03*0+7.51*((K585/100)^1.58)+16.53*L585-31.26*(K585/100)*L585</f>
        <v>3.62870552546733</v>
      </c>
    </row>
    <row r="586" customFormat="false" ht="12.75" hidden="false" customHeight="false" outlineLevel="0" collapsed="false">
      <c r="A586" s="1" t="s">
        <v>700</v>
      </c>
      <c r="B586" s="1" t="n">
        <v>748444.109</v>
      </c>
      <c r="C586" s="1" t="n">
        <v>4223824.234</v>
      </c>
      <c r="D586" s="1" t="n">
        <v>121.1</v>
      </c>
      <c r="E586" s="1" t="n">
        <v>134.5</v>
      </c>
      <c r="F586" s="7" t="n">
        <v>38530</v>
      </c>
      <c r="G586" s="1" t="n">
        <v>70.5</v>
      </c>
      <c r="H586" s="1" t="n">
        <v>21.4</v>
      </c>
      <c r="I586" s="2" t="n">
        <f aca="false">+(H586-25)/10</f>
        <v>-0.36</v>
      </c>
      <c r="J586" s="2" t="n">
        <f aca="false">1-0.203462*(I586)+0.038233*(I586)^2-0.005554*(I586)^3</f>
        <v>1.078460444224</v>
      </c>
      <c r="K586" s="2" t="n">
        <f aca="false">+E586*J586</f>
        <v>145.052929748128</v>
      </c>
      <c r="L586" s="1" t="n">
        <v>0.11</v>
      </c>
      <c r="M586" s="3" t="n">
        <f aca="false">0.0877*K586-1.8303</f>
        <v>10.8908419389108</v>
      </c>
      <c r="N586" s="4" t="n">
        <f aca="false">(K586-2.28*L586-3.44*L586^2)*0.08</f>
        <v>11.5808404598502</v>
      </c>
      <c r="O586" s="5" t="n">
        <f aca="false">1.74+1.03*0+7.51*((K586/100)^1.58)+16.53*L586-31.26*(K586/100)*L586</f>
        <v>12.0866229868459</v>
      </c>
    </row>
    <row r="587" customFormat="false" ht="12.75" hidden="false" customHeight="false" outlineLevel="0" collapsed="false">
      <c r="A587" s="1" t="s">
        <v>701</v>
      </c>
      <c r="B587" s="1" t="n">
        <v>748407.489</v>
      </c>
      <c r="C587" s="1" t="n">
        <v>4223882.429</v>
      </c>
      <c r="D587" s="1" t="n">
        <v>70</v>
      </c>
      <c r="E587" s="1" t="n">
        <v>92.7</v>
      </c>
      <c r="F587" s="7" t="n">
        <v>38530</v>
      </c>
      <c r="G587" s="1" t="n">
        <v>70.5</v>
      </c>
      <c r="H587" s="1" t="n">
        <v>21.4</v>
      </c>
      <c r="I587" s="2" t="n">
        <f aca="false">+(H587-25)/10</f>
        <v>-0.36</v>
      </c>
      <c r="J587" s="2" t="n">
        <f aca="false">1-0.203462*(I587)+0.038233*(I587)^2-0.005554*(I587)^3</f>
        <v>1.078460444224</v>
      </c>
      <c r="K587" s="2" t="n">
        <f aca="false">+E587*J587</f>
        <v>99.9732831795648</v>
      </c>
      <c r="L587" s="1" t="n">
        <v>0.11</v>
      </c>
      <c r="M587" s="3" t="n">
        <f aca="false">0.0877*K587-1.8303</f>
        <v>6.93735693484783</v>
      </c>
      <c r="N587" s="4" t="n">
        <f aca="false">(K587-2.28*L587-3.44*L587^2)*0.08</f>
        <v>7.97446873436518</v>
      </c>
      <c r="O587" s="5" t="n">
        <f aca="false">1.74+1.03*0+7.51*((K587/100)^1.58)+16.53*L587-31.26*(K587/100)*L587</f>
        <v>7.62744876573795</v>
      </c>
    </row>
    <row r="588" customFormat="false" ht="12.75" hidden="false" customHeight="false" outlineLevel="0" collapsed="false">
      <c r="A588" s="1" t="s">
        <v>702</v>
      </c>
      <c r="B588" s="1" t="n">
        <v>748356.197</v>
      </c>
      <c r="C588" s="1" t="n">
        <v>4223910.947</v>
      </c>
      <c r="D588" s="1" t="n">
        <v>73.6</v>
      </c>
      <c r="E588" s="1" t="n">
        <v>68.9</v>
      </c>
      <c r="F588" s="7" t="n">
        <v>38530</v>
      </c>
      <c r="G588" s="1" t="n">
        <v>70.5</v>
      </c>
      <c r="H588" s="1" t="n">
        <v>21.4</v>
      </c>
      <c r="I588" s="2" t="n">
        <f aca="false">+(H588-25)/10</f>
        <v>-0.36</v>
      </c>
      <c r="J588" s="2" t="n">
        <f aca="false">1-0.203462*(I588)+0.038233*(I588)^2-0.005554*(I588)^3</f>
        <v>1.078460444224</v>
      </c>
      <c r="K588" s="2" t="n">
        <f aca="false">+E588*J588</f>
        <v>74.3059246070336</v>
      </c>
      <c r="L588" s="1" t="n">
        <v>0.11</v>
      </c>
      <c r="M588" s="3" t="n">
        <f aca="false">0.0877*K588-1.8303</f>
        <v>4.68632958803685</v>
      </c>
      <c r="N588" s="4" t="n">
        <f aca="false">(K588-2.28*L588-3.44*L588^2)*0.08</f>
        <v>5.92108004856269</v>
      </c>
      <c r="O588" s="5" t="n">
        <f aca="false">1.74+1.03*0+7.51*((K588/100)^1.58)+16.53*L588-31.26*(K588/100)*L588</f>
        <v>5.70061034195139</v>
      </c>
    </row>
    <row r="589" customFormat="false" ht="12.75" hidden="false" customHeight="false" outlineLevel="0" collapsed="false">
      <c r="A589" s="1" t="s">
        <v>703</v>
      </c>
      <c r="B589" s="1" t="n">
        <v>748309.709</v>
      </c>
      <c r="C589" s="1" t="n">
        <v>4223940.664</v>
      </c>
      <c r="D589" s="1" t="n">
        <v>61.3</v>
      </c>
      <c r="E589" s="1" t="n">
        <v>64.1</v>
      </c>
      <c r="F589" s="7" t="n">
        <v>38530</v>
      </c>
      <c r="G589" s="1" t="n">
        <v>70.5</v>
      </c>
      <c r="H589" s="1" t="n">
        <v>21.4</v>
      </c>
      <c r="I589" s="2" t="n">
        <f aca="false">+(H589-25)/10</f>
        <v>-0.36</v>
      </c>
      <c r="J589" s="2" t="n">
        <f aca="false">1-0.203462*(I589)+0.038233*(I589)^2-0.005554*(I589)^3</f>
        <v>1.078460444224</v>
      </c>
      <c r="K589" s="2" t="n">
        <f aca="false">+E589*J589</f>
        <v>69.1293144747584</v>
      </c>
      <c r="L589" s="1" t="n">
        <v>0.11</v>
      </c>
      <c r="M589" s="3" t="n">
        <f aca="false">0.0877*K589-1.8303</f>
        <v>4.23234087943631</v>
      </c>
      <c r="N589" s="4" t="n">
        <f aca="false">(K589-2.28*L589-3.44*L589^2)*0.08</f>
        <v>5.50695123798067</v>
      </c>
      <c r="O589" s="5" t="n">
        <f aca="false">1.74+1.03*0+7.51*((K589/100)^1.58)+16.53*L589-31.26*(K589/100)*L589</f>
        <v>5.37210968614807</v>
      </c>
    </row>
    <row r="590" customFormat="false" ht="12.75" hidden="false" customHeight="false" outlineLevel="0" collapsed="false">
      <c r="A590" s="1" t="s">
        <v>704</v>
      </c>
      <c r="B590" s="1" t="n">
        <v>748270.846</v>
      </c>
      <c r="C590" s="1" t="n">
        <v>4223956.005</v>
      </c>
      <c r="D590" s="1" t="n">
        <v>62.6</v>
      </c>
      <c r="E590" s="1" t="n">
        <v>80.3</v>
      </c>
      <c r="F590" s="7" t="n">
        <v>38530</v>
      </c>
      <c r="G590" s="1" t="n">
        <v>70.5</v>
      </c>
      <c r="H590" s="1" t="n">
        <v>21.4</v>
      </c>
      <c r="I590" s="2" t="n">
        <f aca="false">+(H590-25)/10</f>
        <v>-0.36</v>
      </c>
      <c r="J590" s="2" t="n">
        <f aca="false">1-0.203462*(I590)+0.038233*(I590)^2-0.005554*(I590)^3</f>
        <v>1.078460444224</v>
      </c>
      <c r="K590" s="2" t="n">
        <f aca="false">+E590*J590</f>
        <v>86.6003736711872</v>
      </c>
      <c r="L590" s="1" t="n">
        <v>0.11</v>
      </c>
      <c r="M590" s="3" t="n">
        <f aca="false">0.0877*K590-1.8303</f>
        <v>5.76455277096312</v>
      </c>
      <c r="N590" s="4" t="n">
        <f aca="false">(K590-2.28*L590-3.44*L590^2)*0.08</f>
        <v>6.90463597369498</v>
      </c>
      <c r="O590" s="5" t="n">
        <f aca="false">1.74+1.03*0+7.51*((K590/100)^1.58)+16.53*L590-31.26*(K590/100)*L590</f>
        <v>6.56348936818145</v>
      </c>
    </row>
    <row r="591" customFormat="false" ht="12.75" hidden="false" customHeight="false" outlineLevel="0" collapsed="false">
      <c r="A591" s="1" t="s">
        <v>705</v>
      </c>
      <c r="B591" s="1" t="n">
        <v>748215.076</v>
      </c>
      <c r="C591" s="1" t="n">
        <v>4223971.285</v>
      </c>
      <c r="D591" s="1" t="n">
        <v>59.2</v>
      </c>
      <c r="E591" s="1" t="n">
        <v>92.4</v>
      </c>
      <c r="F591" s="7" t="n">
        <v>38530</v>
      </c>
      <c r="G591" s="1" t="n">
        <v>70.5</v>
      </c>
      <c r="H591" s="1" t="n">
        <v>21.4</v>
      </c>
      <c r="I591" s="2" t="n">
        <f aca="false">+(H591-25)/10</f>
        <v>-0.36</v>
      </c>
      <c r="J591" s="2" t="n">
        <f aca="false">1-0.203462*(I591)+0.038233*(I591)^2-0.005554*(I591)^3</f>
        <v>1.078460444224</v>
      </c>
      <c r="K591" s="2" t="n">
        <f aca="false">+E591*J591</f>
        <v>99.6497450462976</v>
      </c>
      <c r="L591" s="1" t="n">
        <v>0.11</v>
      </c>
      <c r="M591" s="3" t="n">
        <f aca="false">0.0877*K591-1.8303</f>
        <v>6.9089826405603</v>
      </c>
      <c r="N591" s="4" t="n">
        <f aca="false">(K591-2.28*L591-3.44*L591^2)*0.08</f>
        <v>7.94858568370381</v>
      </c>
      <c r="O591" s="5" t="n">
        <f aca="false">1.74+1.03*0+7.51*((K591/100)^1.58)+16.53*L591-31.26*(K591/100)*L591</f>
        <v>7.60022554995667</v>
      </c>
    </row>
    <row r="592" customFormat="false" ht="12.75" hidden="false" customHeight="false" outlineLevel="0" collapsed="false">
      <c r="A592" s="1" t="s">
        <v>706</v>
      </c>
      <c r="B592" s="1" t="n">
        <v>748170.385</v>
      </c>
      <c r="C592" s="1" t="n">
        <v>4223977.351</v>
      </c>
      <c r="D592" s="1" t="n">
        <v>51.1</v>
      </c>
      <c r="E592" s="1" t="n">
        <v>93.7</v>
      </c>
      <c r="F592" s="7" t="n">
        <v>38530</v>
      </c>
      <c r="G592" s="1" t="n">
        <v>70.5</v>
      </c>
      <c r="H592" s="1" t="n">
        <v>21.4</v>
      </c>
      <c r="I592" s="2" t="n">
        <f aca="false">+(H592-25)/10</f>
        <v>-0.36</v>
      </c>
      <c r="J592" s="2" t="n">
        <f aca="false">1-0.203462*(I592)+0.038233*(I592)^2-0.005554*(I592)^3</f>
        <v>1.078460444224</v>
      </c>
      <c r="K592" s="2" t="n">
        <f aca="false">+E592*J592</f>
        <v>101.051743623789</v>
      </c>
      <c r="L592" s="1" t="n">
        <v>0.11</v>
      </c>
      <c r="M592" s="3" t="n">
        <f aca="false">0.0877*K592-1.8303</f>
        <v>7.03193791580628</v>
      </c>
      <c r="N592" s="4" t="n">
        <f aca="false">(K592-2.28*L592-3.44*L592^2)*0.08</f>
        <v>8.06074556990311</v>
      </c>
      <c r="O592" s="5" t="n">
        <f aca="false">1.74+1.03*0+7.51*((K592/100)^1.58)+16.53*L592-31.26*(K592/100)*L592</f>
        <v>7.71871262060219</v>
      </c>
    </row>
    <row r="593" customFormat="false" ht="12.75" hidden="false" customHeight="false" outlineLevel="0" collapsed="false">
      <c r="A593" s="1" t="s">
        <v>707</v>
      </c>
      <c r="B593" s="1" t="n">
        <v>748120.195</v>
      </c>
      <c r="C593" s="1" t="n">
        <v>4223966.712</v>
      </c>
      <c r="D593" s="1" t="n">
        <v>58.6</v>
      </c>
      <c r="E593" s="1" t="n">
        <v>62.5</v>
      </c>
      <c r="F593" s="7" t="n">
        <v>38530</v>
      </c>
      <c r="G593" s="1" t="n">
        <v>70.5</v>
      </c>
      <c r="H593" s="1" t="n">
        <v>21.4</v>
      </c>
      <c r="I593" s="2" t="n">
        <f aca="false">+(H593-25)/10</f>
        <v>-0.36</v>
      </c>
      <c r="J593" s="2" t="n">
        <f aca="false">1-0.203462*(I593)+0.038233*(I593)^2-0.005554*(I593)^3</f>
        <v>1.078460444224</v>
      </c>
      <c r="K593" s="2" t="n">
        <f aca="false">+E593*J593</f>
        <v>67.403777764</v>
      </c>
      <c r="L593" s="1" t="n">
        <v>0.11</v>
      </c>
      <c r="M593" s="3" t="n">
        <f aca="false">0.0877*K593-1.8303</f>
        <v>4.0810113099028</v>
      </c>
      <c r="N593" s="4" t="n">
        <f aca="false">(K593-2.28*L593-3.44*L593^2)*0.08</f>
        <v>5.36890830112</v>
      </c>
      <c r="O593" s="5" t="n">
        <f aca="false">1.74+1.03*0+7.51*((K593/100)^1.58)+16.53*L593-31.26*(K593/100)*L593</f>
        <v>5.26736272078942</v>
      </c>
    </row>
    <row r="594" customFormat="false" ht="12.75" hidden="false" customHeight="false" outlineLevel="0" collapsed="false">
      <c r="A594" s="1" t="s">
        <v>708</v>
      </c>
      <c r="B594" s="1" t="n">
        <v>748065.475</v>
      </c>
      <c r="C594" s="1" t="n">
        <v>4223942.051</v>
      </c>
      <c r="D594" s="1" t="n">
        <v>32.2</v>
      </c>
      <c r="E594" s="1" t="n">
        <v>59.9</v>
      </c>
      <c r="F594" s="7" t="n">
        <v>38530</v>
      </c>
      <c r="G594" s="1" t="n">
        <v>70.5</v>
      </c>
      <c r="H594" s="1" t="n">
        <v>21.4</v>
      </c>
      <c r="I594" s="2" t="n">
        <f aca="false">+(H594-25)/10</f>
        <v>-0.36</v>
      </c>
      <c r="J594" s="2" t="n">
        <f aca="false">1-0.203462*(I594)+0.038233*(I594)^2-0.005554*(I594)^3</f>
        <v>1.078460444224</v>
      </c>
      <c r="K594" s="2" t="n">
        <f aca="false">+E594*J594</f>
        <v>64.5997806090176</v>
      </c>
      <c r="L594" s="1" t="n">
        <v>0.11</v>
      </c>
      <c r="M594" s="3" t="n">
        <f aca="false">0.0877*K594-1.8303</f>
        <v>3.83510075941084</v>
      </c>
      <c r="N594" s="4" t="n">
        <f aca="false">(K594-2.28*L594-3.44*L594^2)*0.08</f>
        <v>5.14458852872141</v>
      </c>
      <c r="O594" s="5" t="n">
        <f aca="false">1.74+1.03*0+7.51*((K594/100)^1.58)+16.53*L594-31.26*(K594/100)*L594</f>
        <v>5.10231876837233</v>
      </c>
    </row>
    <row r="595" customFormat="false" ht="12.75" hidden="false" customHeight="false" outlineLevel="0" collapsed="false">
      <c r="A595" s="1" t="s">
        <v>709</v>
      </c>
      <c r="B595" s="1" t="n">
        <v>748019.844</v>
      </c>
      <c r="C595" s="1" t="n">
        <v>4223934.569</v>
      </c>
      <c r="D595" s="1" t="n">
        <v>45.2</v>
      </c>
      <c r="E595" s="1" t="n">
        <v>52.2</v>
      </c>
      <c r="F595" s="7" t="n">
        <v>38530</v>
      </c>
      <c r="G595" s="1" t="n">
        <v>70.5</v>
      </c>
      <c r="H595" s="1" t="n">
        <v>21.4</v>
      </c>
      <c r="I595" s="2" t="n">
        <f aca="false">+(H595-25)/10</f>
        <v>-0.36</v>
      </c>
      <c r="J595" s="2" t="n">
        <f aca="false">1-0.203462*(I595)+0.038233*(I595)^2-0.005554*(I595)^3</f>
        <v>1.078460444224</v>
      </c>
      <c r="K595" s="2" t="n">
        <f aca="false">+E595*J595</f>
        <v>56.2956351884928</v>
      </c>
      <c r="L595" s="1" t="n">
        <v>0.11</v>
      </c>
      <c r="M595" s="3" t="n">
        <f aca="false">0.0877*K595-1.8303</f>
        <v>3.10682720603082</v>
      </c>
      <c r="N595" s="4" t="n">
        <f aca="false">(K595-2.28*L595-3.44*L595^2)*0.08</f>
        <v>4.48025689507943</v>
      </c>
      <c r="O595" s="5" t="n">
        <f aca="false">1.74+1.03*0+7.51*((K595/100)^1.58)+16.53*L595-31.26*(K595/100)*L595</f>
        <v>4.65215113329479</v>
      </c>
    </row>
    <row r="596" customFormat="false" ht="12.75" hidden="false" customHeight="false" outlineLevel="0" collapsed="false">
      <c r="A596" s="1" t="s">
        <v>710</v>
      </c>
      <c r="B596" s="1" t="n">
        <v>747986.844</v>
      </c>
      <c r="C596" s="1" t="n">
        <v>4223908.942</v>
      </c>
      <c r="D596" s="1" t="n">
        <v>55.5</v>
      </c>
      <c r="E596" s="1" t="n">
        <v>49.7</v>
      </c>
      <c r="F596" s="7" t="n">
        <v>38530</v>
      </c>
      <c r="G596" s="1" t="n">
        <v>70.5</v>
      </c>
      <c r="H596" s="1" t="n">
        <v>21.4</v>
      </c>
      <c r="I596" s="2" t="n">
        <f aca="false">+(H596-25)/10</f>
        <v>-0.36</v>
      </c>
      <c r="J596" s="2" t="n">
        <f aca="false">1-0.203462*(I596)+0.038233*(I596)^2-0.005554*(I596)^3</f>
        <v>1.078460444224</v>
      </c>
      <c r="K596" s="2" t="n">
        <f aca="false">+E596*J596</f>
        <v>53.5994840779328</v>
      </c>
      <c r="L596" s="1" t="n">
        <v>0.11</v>
      </c>
      <c r="M596" s="3" t="n">
        <f aca="false">0.0877*K596-1.8303</f>
        <v>2.87037475363471</v>
      </c>
      <c r="N596" s="4" t="n">
        <f aca="false">(K596-2.28*L596-3.44*L596^2)*0.08</f>
        <v>4.26456480623462</v>
      </c>
      <c r="O596" s="5" t="n">
        <f aca="false">1.74+1.03*0+7.51*((K596/100)^1.58)+16.53*L596-31.26*(K596/100)*L596</f>
        <v>4.51881296074906</v>
      </c>
    </row>
    <row r="597" customFormat="false" ht="12.75" hidden="false" customHeight="false" outlineLevel="0" collapsed="false">
      <c r="A597" s="1" t="s">
        <v>711</v>
      </c>
      <c r="B597" s="1" t="n">
        <v>747945.333</v>
      </c>
      <c r="C597" s="1" t="n">
        <v>4223876.585</v>
      </c>
      <c r="D597" s="1" t="n">
        <v>56.9</v>
      </c>
      <c r="E597" s="1" t="n">
        <v>64.6</v>
      </c>
      <c r="F597" s="7" t="n">
        <v>38530</v>
      </c>
      <c r="G597" s="1" t="n">
        <v>70.5</v>
      </c>
      <c r="H597" s="1" t="n">
        <v>21.4</v>
      </c>
      <c r="I597" s="2" t="n">
        <f aca="false">+(H597-25)/10</f>
        <v>-0.36</v>
      </c>
      <c r="J597" s="2" t="n">
        <f aca="false">1-0.203462*(I597)+0.038233*(I597)^2-0.005554*(I597)^3</f>
        <v>1.078460444224</v>
      </c>
      <c r="K597" s="2" t="n">
        <f aca="false">+E597*J597</f>
        <v>69.6685446968704</v>
      </c>
      <c r="L597" s="1" t="n">
        <v>0.11</v>
      </c>
      <c r="M597" s="3" t="n">
        <f aca="false">0.0877*K597-1.8303</f>
        <v>4.27963136991553</v>
      </c>
      <c r="N597" s="4" t="n">
        <f aca="false">(K597-2.28*L597-3.44*L597^2)*0.08</f>
        <v>5.55008965574963</v>
      </c>
      <c r="O597" s="5" t="n">
        <f aca="false">1.74+1.03*0+7.51*((K597/100)^1.58)+16.53*L597-31.26*(K597/100)*L597</f>
        <v>5.40533502481937</v>
      </c>
    </row>
    <row r="598" customFormat="false" ht="12.75" hidden="false" customHeight="false" outlineLevel="0" collapsed="false">
      <c r="A598" s="1" t="s">
        <v>712</v>
      </c>
      <c r="B598" s="1" t="n">
        <v>747924.112</v>
      </c>
      <c r="C598" s="1" t="n">
        <v>4223845.759</v>
      </c>
      <c r="D598" s="1" t="n">
        <v>62.9</v>
      </c>
      <c r="E598" s="1" t="n">
        <v>104.7</v>
      </c>
      <c r="F598" s="7" t="n">
        <v>38530</v>
      </c>
      <c r="G598" s="1" t="n">
        <v>70.5</v>
      </c>
      <c r="H598" s="1" t="n">
        <v>21.4</v>
      </c>
      <c r="I598" s="2" t="n">
        <f aca="false">+(H598-25)/10</f>
        <v>-0.36</v>
      </c>
      <c r="J598" s="2" t="n">
        <f aca="false">1-0.203462*(I598)+0.038233*(I598)^2-0.005554*(I598)^3</f>
        <v>1.078460444224</v>
      </c>
      <c r="K598" s="2" t="n">
        <f aca="false">+E598*J598</f>
        <v>112.914808510253</v>
      </c>
      <c r="L598" s="1" t="n">
        <v>0.11</v>
      </c>
      <c r="M598" s="3" t="n">
        <f aca="false">0.0877*K598-1.8303</f>
        <v>8.07232870634917</v>
      </c>
      <c r="N598" s="4" t="n">
        <f aca="false">(K598-2.28*L598-3.44*L598^2)*0.08</f>
        <v>9.00979076082022</v>
      </c>
      <c r="O598" s="5" t="n">
        <f aca="false">1.74+1.03*0+7.51*((K598/100)^1.58)+16.53*L598-31.26*(K598/100)*L598</f>
        <v>8.77445840363497</v>
      </c>
    </row>
    <row r="599" customFormat="false" ht="12.75" hidden="false" customHeight="false" outlineLevel="0" collapsed="false">
      <c r="A599" s="1" t="s">
        <v>713</v>
      </c>
      <c r="B599" s="1" t="n">
        <v>747895.532</v>
      </c>
      <c r="C599" s="1" t="n">
        <v>4223798.19</v>
      </c>
      <c r="D599" s="1" t="n">
        <v>54.2</v>
      </c>
      <c r="E599" s="1" t="n">
        <v>44.3</v>
      </c>
      <c r="F599" s="7" t="n">
        <v>38530</v>
      </c>
      <c r="G599" s="1" t="n">
        <v>70.5</v>
      </c>
      <c r="H599" s="1" t="n">
        <v>21.4</v>
      </c>
      <c r="I599" s="2" t="n">
        <f aca="false">+(H599-25)/10</f>
        <v>-0.36</v>
      </c>
      <c r="J599" s="2" t="n">
        <f aca="false">1-0.203462*(I599)+0.038233*(I599)^2-0.005554*(I599)^3</f>
        <v>1.078460444224</v>
      </c>
      <c r="K599" s="2" t="n">
        <f aca="false">+E599*J599</f>
        <v>47.7757976791232</v>
      </c>
      <c r="L599" s="1" t="n">
        <v>0.11</v>
      </c>
      <c r="M599" s="3" t="n">
        <f aca="false">0.0877*K599-1.8303</f>
        <v>2.3596374564591</v>
      </c>
      <c r="N599" s="4" t="n">
        <f aca="false">(K599-2.28*L599-3.44*L599^2)*0.08</f>
        <v>3.79866989432986</v>
      </c>
      <c r="O599" s="5" t="n">
        <f aca="false">1.74+1.03*0+7.51*((K599/100)^1.58)+16.53*L599-31.26*(K599/100)*L599</f>
        <v>4.2531798937242</v>
      </c>
    </row>
    <row r="600" customFormat="false" ht="12.75" hidden="false" customHeight="false" outlineLevel="0" collapsed="false">
      <c r="A600" s="1" t="s">
        <v>714</v>
      </c>
      <c r="B600" s="1" t="n">
        <v>747875.478</v>
      </c>
      <c r="C600" s="1" t="n">
        <v>4223759.215</v>
      </c>
      <c r="D600" s="1" t="n">
        <v>58.1</v>
      </c>
      <c r="E600" s="1" t="n">
        <v>69.5</v>
      </c>
      <c r="F600" s="7" t="n">
        <v>38530</v>
      </c>
      <c r="G600" s="1" t="n">
        <v>70.5</v>
      </c>
      <c r="H600" s="1" t="n">
        <v>21.4</v>
      </c>
      <c r="I600" s="2" t="n">
        <f aca="false">+(H600-25)/10</f>
        <v>-0.36</v>
      </c>
      <c r="J600" s="2" t="n">
        <f aca="false">1-0.203462*(I600)+0.038233*(I600)^2-0.005554*(I600)^3</f>
        <v>1.078460444224</v>
      </c>
      <c r="K600" s="2" t="n">
        <f aca="false">+E600*J600</f>
        <v>74.953000873568</v>
      </c>
      <c r="L600" s="1" t="n">
        <v>0.11</v>
      </c>
      <c r="M600" s="3" t="n">
        <f aca="false">0.0877*K600-1.8303</f>
        <v>4.74307817661191</v>
      </c>
      <c r="N600" s="4" t="n">
        <f aca="false">(K600-2.28*L600-3.44*L600^2)*0.08</f>
        <v>5.97284614988544</v>
      </c>
      <c r="O600" s="5" t="n">
        <f aca="false">1.74+1.03*0+7.51*((K600/100)^1.58)+16.53*L600-31.26*(K600/100)*L600</f>
        <v>5.74315477636461</v>
      </c>
    </row>
    <row r="601" customFormat="false" ht="12.75" hidden="false" customHeight="false" outlineLevel="0" collapsed="false">
      <c r="A601" s="1" t="s">
        <v>715</v>
      </c>
      <c r="B601" s="1" t="n">
        <v>747858.572</v>
      </c>
      <c r="C601" s="1" t="n">
        <v>4223704.842</v>
      </c>
      <c r="D601" s="1" t="n">
        <v>60.3</v>
      </c>
      <c r="E601" s="1" t="n">
        <v>74.8</v>
      </c>
      <c r="F601" s="7" t="n">
        <v>38530</v>
      </c>
      <c r="G601" s="1" t="n">
        <v>70.5</v>
      </c>
      <c r="H601" s="1" t="n">
        <v>21.4</v>
      </c>
      <c r="I601" s="2" t="n">
        <f aca="false">+(H601-25)/10</f>
        <v>-0.36</v>
      </c>
      <c r="J601" s="2" t="n">
        <f aca="false">1-0.203462*(I601)+0.038233*(I601)^2-0.005554*(I601)^3</f>
        <v>1.078460444224</v>
      </c>
      <c r="K601" s="2" t="n">
        <f aca="false">+E601*J601</f>
        <v>80.6688412279552</v>
      </c>
      <c r="L601" s="1" t="n">
        <v>0.11</v>
      </c>
      <c r="M601" s="3" t="n">
        <f aca="false">0.0877*K601-1.8303</f>
        <v>5.24435737569167</v>
      </c>
      <c r="N601" s="4" t="n">
        <f aca="false">(K601-2.28*L601-3.44*L601^2)*0.08</f>
        <v>6.43011337823642</v>
      </c>
      <c r="O601" s="5" t="n">
        <f aca="false">1.74+1.03*0+7.51*((K601/100)^1.58)+16.53*L601-31.26*(K601/100)*L601</f>
        <v>6.13295977474969</v>
      </c>
    </row>
    <row r="602" customFormat="false" ht="12.75" hidden="false" customHeight="false" outlineLevel="0" collapsed="false">
      <c r="A602" s="1" t="s">
        <v>716</v>
      </c>
      <c r="B602" s="1" t="n">
        <v>747852.281</v>
      </c>
      <c r="C602" s="1" t="n">
        <v>4223649.908</v>
      </c>
      <c r="D602" s="1" t="n">
        <v>49.7</v>
      </c>
      <c r="E602" s="1" t="n">
        <v>52.5</v>
      </c>
      <c r="F602" s="7" t="n">
        <v>38530</v>
      </c>
      <c r="G602" s="1" t="n">
        <v>70.5</v>
      </c>
      <c r="H602" s="1" t="n">
        <v>21.4</v>
      </c>
      <c r="I602" s="2" t="n">
        <f aca="false">+(H602-25)/10</f>
        <v>-0.36</v>
      </c>
      <c r="J602" s="2" t="n">
        <f aca="false">1-0.203462*(I602)+0.038233*(I602)^2-0.005554*(I602)^3</f>
        <v>1.078460444224</v>
      </c>
      <c r="K602" s="2" t="n">
        <f aca="false">+E602*J602</f>
        <v>56.61917332176</v>
      </c>
      <c r="L602" s="1" t="n">
        <v>0.11</v>
      </c>
      <c r="M602" s="3" t="n">
        <f aca="false">0.0877*K602-1.8303</f>
        <v>3.13520150031835</v>
      </c>
      <c r="N602" s="4" t="n">
        <f aca="false">(K602-2.28*L602-3.44*L602^2)*0.08</f>
        <v>4.5061399457408</v>
      </c>
      <c r="O602" s="5" t="n">
        <f aca="false">1.74+1.03*0+7.51*((K602/100)^1.58)+16.53*L602-31.26*(K602/100)*L602</f>
        <v>4.66858222415938</v>
      </c>
    </row>
    <row r="603" customFormat="false" ht="12.75" hidden="false" customHeight="false" outlineLevel="0" collapsed="false">
      <c r="A603" s="1" t="s">
        <v>717</v>
      </c>
      <c r="B603" s="1" t="n">
        <v>747855.366</v>
      </c>
      <c r="C603" s="1" t="n">
        <v>4223599.413</v>
      </c>
      <c r="D603" s="1" t="n">
        <v>42.6</v>
      </c>
      <c r="E603" s="1" t="n">
        <v>63.1</v>
      </c>
      <c r="F603" s="7" t="n">
        <v>38530</v>
      </c>
      <c r="G603" s="1" t="n">
        <v>70.5</v>
      </c>
      <c r="H603" s="1" t="n">
        <v>21.4</v>
      </c>
      <c r="I603" s="2" t="n">
        <f aca="false">+(H603-25)/10</f>
        <v>-0.36</v>
      </c>
      <c r="J603" s="2" t="n">
        <f aca="false">1-0.203462*(I603)+0.038233*(I603)^2-0.005554*(I603)^3</f>
        <v>1.078460444224</v>
      </c>
      <c r="K603" s="2" t="n">
        <f aca="false">+E603*J603</f>
        <v>68.0508540305344</v>
      </c>
      <c r="L603" s="1" t="n">
        <v>0.11</v>
      </c>
      <c r="M603" s="3" t="n">
        <f aca="false">0.0877*K603-1.8303</f>
        <v>4.13775989847787</v>
      </c>
      <c r="N603" s="4" t="n">
        <f aca="false">(K603-2.28*L603-3.44*L603^2)*0.08</f>
        <v>5.42067440244275</v>
      </c>
      <c r="O603" s="5" t="n">
        <f aca="false">1.74+1.03*0+7.51*((K603/100)^1.58)+16.53*L603-31.26*(K603/100)*L603</f>
        <v>5.30636081071823</v>
      </c>
    </row>
    <row r="604" customFormat="false" ht="12.75" hidden="false" customHeight="false" outlineLevel="0" collapsed="false">
      <c r="A604" s="1" t="s">
        <v>718</v>
      </c>
      <c r="B604" s="1" t="n">
        <v>747858.865</v>
      </c>
      <c r="C604" s="1" t="n">
        <v>4223580.906</v>
      </c>
      <c r="D604" s="1" t="n">
        <v>60.5</v>
      </c>
      <c r="E604" s="1" t="n">
        <v>71.7</v>
      </c>
      <c r="F604" s="7" t="n">
        <v>38530</v>
      </c>
      <c r="G604" s="1" t="n">
        <v>70.5</v>
      </c>
      <c r="H604" s="1" t="n">
        <v>21.4</v>
      </c>
      <c r="I604" s="2" t="n">
        <f aca="false">+(H604-25)/10</f>
        <v>-0.36</v>
      </c>
      <c r="J604" s="2" t="n">
        <f aca="false">1-0.203462*(I604)+0.038233*(I604)^2-0.005554*(I604)^3</f>
        <v>1.078460444224</v>
      </c>
      <c r="K604" s="2" t="n">
        <f aca="false">+E604*J604</f>
        <v>77.3256138508608</v>
      </c>
      <c r="L604" s="1" t="n">
        <v>0.11</v>
      </c>
      <c r="M604" s="3" t="n">
        <f aca="false">0.0877*K604-1.8303</f>
        <v>4.95115633472049</v>
      </c>
      <c r="N604" s="4" t="n">
        <f aca="false">(K604-2.28*L604-3.44*L604^2)*0.08</f>
        <v>6.16265518806886</v>
      </c>
      <c r="O604" s="5" t="n">
        <f aca="false">1.74+1.03*0+7.51*((K604/100)^1.58)+16.53*L604-31.26*(K604/100)*L604</f>
        <v>5.90192491749709</v>
      </c>
    </row>
    <row r="605" customFormat="false" ht="12.75" hidden="false" customHeight="false" outlineLevel="0" collapsed="false">
      <c r="A605" s="1" t="s">
        <v>719</v>
      </c>
      <c r="B605" s="1" t="n">
        <v>747878.981</v>
      </c>
      <c r="C605" s="1" t="n">
        <v>4223503.992</v>
      </c>
      <c r="D605" s="1" t="n">
        <v>67.2</v>
      </c>
      <c r="E605" s="1" t="n">
        <v>71.1</v>
      </c>
      <c r="F605" s="7" t="n">
        <v>38530</v>
      </c>
      <c r="G605" s="1" t="n">
        <v>70.5</v>
      </c>
      <c r="H605" s="1" t="n">
        <v>21.4</v>
      </c>
      <c r="I605" s="2" t="n">
        <f aca="false">+(H605-25)/10</f>
        <v>-0.36</v>
      </c>
      <c r="J605" s="2" t="n">
        <f aca="false">1-0.203462*(I605)+0.038233*(I605)^2-0.005554*(I605)^3</f>
        <v>1.078460444224</v>
      </c>
      <c r="K605" s="2" t="n">
        <f aca="false">+E605*J605</f>
        <v>76.6785375843264</v>
      </c>
      <c r="L605" s="1" t="n">
        <v>0.11</v>
      </c>
      <c r="M605" s="3" t="n">
        <f aca="false">0.0877*K605-1.8303</f>
        <v>4.89440774614543</v>
      </c>
      <c r="N605" s="4" t="n">
        <f aca="false">(K605-2.28*L605-3.44*L605^2)*0.08</f>
        <v>6.11088908674611</v>
      </c>
      <c r="O605" s="5" t="n">
        <f aca="false">1.74+1.03*0+7.51*((K605/100)^1.58)+16.53*L605-31.26*(K605/100)*L605</f>
        <v>5.85819356775835</v>
      </c>
    </row>
    <row r="606" customFormat="false" ht="12.75" hidden="false" customHeight="false" outlineLevel="0" collapsed="false">
      <c r="A606" s="1" t="s">
        <v>720</v>
      </c>
      <c r="B606" s="1" t="n">
        <v>747899.929</v>
      </c>
      <c r="C606" s="1" t="n">
        <v>4223458.446</v>
      </c>
      <c r="D606" s="1" t="n">
        <v>67</v>
      </c>
      <c r="E606" s="1" t="n">
        <v>68.8</v>
      </c>
      <c r="F606" s="7" t="n">
        <v>38530</v>
      </c>
      <c r="G606" s="1" t="n">
        <v>70.5</v>
      </c>
      <c r="H606" s="1" t="n">
        <v>21.4</v>
      </c>
      <c r="I606" s="2" t="n">
        <f aca="false">+(H606-25)/10</f>
        <v>-0.36</v>
      </c>
      <c r="J606" s="2" t="n">
        <f aca="false">1-0.203462*(I606)+0.038233*(I606)^2-0.005554*(I606)^3</f>
        <v>1.078460444224</v>
      </c>
      <c r="K606" s="2" t="n">
        <f aca="false">+E606*J606</f>
        <v>74.1980785626112</v>
      </c>
      <c r="L606" s="1" t="n">
        <v>0.11</v>
      </c>
      <c r="M606" s="3" t="n">
        <f aca="false">0.0877*K606-1.8303</f>
        <v>4.676871489941</v>
      </c>
      <c r="N606" s="4" t="n">
        <f aca="false">(K606-2.28*L606-3.44*L606^2)*0.08</f>
        <v>5.9124523650089</v>
      </c>
      <c r="O606" s="5" t="n">
        <f aca="false">1.74+1.03*0+7.51*((K606/100)^1.58)+16.53*L606-31.26*(K606/100)*L606</f>
        <v>5.69355130816376</v>
      </c>
    </row>
    <row r="607" customFormat="false" ht="12.75" hidden="false" customHeight="false" outlineLevel="0" collapsed="false">
      <c r="A607" s="1" t="s">
        <v>721</v>
      </c>
      <c r="B607" s="1" t="n">
        <v>747948.226</v>
      </c>
      <c r="C607" s="1" t="n">
        <v>4223403.436</v>
      </c>
      <c r="D607" s="1" t="n">
        <v>68.8</v>
      </c>
      <c r="E607" s="1" t="n">
        <v>64.9</v>
      </c>
      <c r="F607" s="7" t="n">
        <v>38530</v>
      </c>
      <c r="G607" s="1" t="n">
        <v>70.5</v>
      </c>
      <c r="H607" s="1" t="n">
        <v>21.4</v>
      </c>
      <c r="I607" s="2" t="n">
        <f aca="false">+(H607-25)/10</f>
        <v>-0.36</v>
      </c>
      <c r="J607" s="2" t="n">
        <f aca="false">1-0.203462*(I607)+0.038233*(I607)^2-0.005554*(I607)^3</f>
        <v>1.078460444224</v>
      </c>
      <c r="K607" s="2" t="n">
        <f aca="false">+E607*J607</f>
        <v>69.9920828301376</v>
      </c>
      <c r="L607" s="1" t="n">
        <v>0.11</v>
      </c>
      <c r="M607" s="3" t="n">
        <f aca="false">0.0877*K607-1.8303</f>
        <v>4.30800566420307</v>
      </c>
      <c r="N607" s="4" t="n">
        <f aca="false">(K607-2.28*L607-3.44*L607^2)*0.08</f>
        <v>5.57597270641101</v>
      </c>
      <c r="O607" s="5" t="n">
        <f aca="false">1.74+1.03*0+7.51*((K607/100)^1.58)+16.53*L607-31.26*(K607/100)*L607</f>
        <v>5.42538207608273</v>
      </c>
    </row>
    <row r="608" customFormat="false" ht="12.75" hidden="false" customHeight="false" outlineLevel="0" collapsed="false">
      <c r="A608" s="1" t="s">
        <v>722</v>
      </c>
      <c r="B608" s="1" t="n">
        <v>747998.478</v>
      </c>
      <c r="C608" s="1" t="n">
        <v>4223359.604</v>
      </c>
      <c r="D608" s="1" t="n">
        <v>61.2</v>
      </c>
      <c r="E608" s="1" t="n">
        <v>59.5</v>
      </c>
      <c r="F608" s="7" t="n">
        <v>38530</v>
      </c>
      <c r="G608" s="1" t="n">
        <v>70.5</v>
      </c>
      <c r="H608" s="1" t="n">
        <v>21.4</v>
      </c>
      <c r="I608" s="2" t="n">
        <f aca="false">+(H608-25)/10</f>
        <v>-0.36</v>
      </c>
      <c r="J608" s="2" t="n">
        <f aca="false">1-0.203462*(I608)+0.038233*(I608)^2-0.005554*(I608)^3</f>
        <v>1.078460444224</v>
      </c>
      <c r="K608" s="2" t="n">
        <f aca="false">+E608*J608</f>
        <v>64.168396431328</v>
      </c>
      <c r="L608" s="1" t="n">
        <v>0.11</v>
      </c>
      <c r="M608" s="3" t="n">
        <f aca="false">0.0877*K608-1.8303</f>
        <v>3.79726836702747</v>
      </c>
      <c r="N608" s="4" t="n">
        <f aca="false">(K608-2.28*L608-3.44*L608^2)*0.08</f>
        <v>5.11007779450624</v>
      </c>
      <c r="O608" s="5" t="n">
        <f aca="false">1.74+1.03*0+7.51*((K608/100)^1.58)+16.53*L608-31.26*(K608/100)*L608</f>
        <v>5.07750148591017</v>
      </c>
    </row>
    <row r="609" customFormat="false" ht="12.75" hidden="false" customHeight="false" outlineLevel="0" collapsed="false">
      <c r="A609" s="1" t="s">
        <v>723</v>
      </c>
      <c r="B609" s="1" t="n">
        <v>748050.223</v>
      </c>
      <c r="C609" s="1" t="n">
        <v>4223332.68</v>
      </c>
      <c r="D609" s="1" t="n">
        <v>50.4</v>
      </c>
      <c r="E609" s="1" t="n">
        <v>70</v>
      </c>
      <c r="F609" s="7" t="n">
        <v>38530</v>
      </c>
      <c r="G609" s="1" t="n">
        <v>70.5</v>
      </c>
      <c r="H609" s="1" t="n">
        <v>21.4</v>
      </c>
      <c r="I609" s="2" t="n">
        <f aca="false">+(H609-25)/10</f>
        <v>-0.36</v>
      </c>
      <c r="J609" s="2" t="n">
        <f aca="false">1-0.203462*(I609)+0.038233*(I609)^2-0.005554*(I609)^3</f>
        <v>1.078460444224</v>
      </c>
      <c r="K609" s="2" t="n">
        <f aca="false">+E609*J609</f>
        <v>75.49223109568</v>
      </c>
      <c r="L609" s="1" t="n">
        <v>0.11</v>
      </c>
      <c r="M609" s="3" t="n">
        <f aca="false">0.0877*K609-1.8303</f>
        <v>4.79036866709114</v>
      </c>
      <c r="N609" s="4" t="n">
        <f aca="false">(K609-2.28*L609-3.44*L609^2)*0.08</f>
        <v>6.0159845676544</v>
      </c>
      <c r="O609" s="5" t="n">
        <f aca="false">1.74+1.03*0+7.51*((K609/100)^1.58)+16.53*L609-31.26*(K609/100)*L609</f>
        <v>5.77885698156856</v>
      </c>
    </row>
    <row r="610" customFormat="false" ht="12.75" hidden="false" customHeight="false" outlineLevel="0" collapsed="false">
      <c r="A610" s="1" t="s">
        <v>724</v>
      </c>
      <c r="B610" s="1" t="n">
        <v>748100.208</v>
      </c>
      <c r="C610" s="1" t="n">
        <v>4223314.26</v>
      </c>
      <c r="D610" s="1" t="n">
        <v>54.9</v>
      </c>
      <c r="E610" s="1" t="n">
        <v>81.7</v>
      </c>
      <c r="F610" s="7" t="n">
        <v>38530</v>
      </c>
      <c r="G610" s="1" t="n">
        <v>70.5</v>
      </c>
      <c r="H610" s="1" t="n">
        <v>21.4</v>
      </c>
      <c r="I610" s="2" t="n">
        <f aca="false">+(H610-25)/10</f>
        <v>-0.36</v>
      </c>
      <c r="J610" s="2" t="n">
        <f aca="false">1-0.203462*(I610)+0.038233*(I610)^2-0.005554*(I610)^3</f>
        <v>1.078460444224</v>
      </c>
      <c r="K610" s="2" t="n">
        <f aca="false">+E610*J610</f>
        <v>88.1102182931008</v>
      </c>
      <c r="L610" s="1" t="n">
        <v>0.11</v>
      </c>
      <c r="M610" s="3" t="n">
        <f aca="false">0.0877*K610-1.8303</f>
        <v>5.89696614430494</v>
      </c>
      <c r="N610" s="4" t="n">
        <f aca="false">(K610-2.28*L610-3.44*L610^2)*0.08</f>
        <v>7.02542354344806</v>
      </c>
      <c r="O610" s="5" t="n">
        <f aca="false">1.74+1.03*0+7.51*((K610/100)^1.58)+16.53*L610-31.26*(K610/100)*L610</f>
        <v>6.67721585597457</v>
      </c>
    </row>
    <row r="611" customFormat="false" ht="12.75" hidden="false" customHeight="false" outlineLevel="0" collapsed="false">
      <c r="A611" s="1" t="s">
        <v>725</v>
      </c>
      <c r="B611" s="1" t="n">
        <v>748149.756</v>
      </c>
      <c r="C611" s="1" t="n">
        <v>4223310.437</v>
      </c>
      <c r="D611" s="1" t="n">
        <v>51.8</v>
      </c>
      <c r="E611" s="1" t="n">
        <v>86.9</v>
      </c>
      <c r="F611" s="7" t="n">
        <v>38530</v>
      </c>
      <c r="G611" s="1" t="n">
        <v>70.5</v>
      </c>
      <c r="H611" s="1" t="n">
        <v>21.4</v>
      </c>
      <c r="I611" s="2" t="n">
        <f aca="false">+(H611-25)/10</f>
        <v>-0.36</v>
      </c>
      <c r="J611" s="2" t="n">
        <f aca="false">1-0.203462*(I611)+0.038233*(I611)^2-0.005554*(I611)^3</f>
        <v>1.078460444224</v>
      </c>
      <c r="K611" s="2" t="n">
        <f aca="false">+E611*J611</f>
        <v>93.7182126030656</v>
      </c>
      <c r="L611" s="1" t="n">
        <v>0.11</v>
      </c>
      <c r="M611" s="3" t="n">
        <f aca="false">0.0877*K611-1.8303</f>
        <v>6.38878724528885</v>
      </c>
      <c r="N611" s="4" t="n">
        <f aca="false">(K611-2.28*L611-3.44*L611^2)*0.08</f>
        <v>7.47406308824525</v>
      </c>
      <c r="O611" s="5" t="n">
        <f aca="false">1.74+1.03*0+7.51*((K611/100)^1.58)+16.53*L611-31.26*(K611/100)*L611</f>
        <v>7.11402218143104</v>
      </c>
    </row>
    <row r="612" customFormat="false" ht="12.75" hidden="false" customHeight="false" outlineLevel="0" collapsed="false">
      <c r="A612" s="1" t="s">
        <v>726</v>
      </c>
      <c r="B612" s="1" t="n">
        <v>748219.096</v>
      </c>
      <c r="C612" s="1" t="n">
        <v>4223316.996</v>
      </c>
      <c r="D612" s="1" t="n">
        <v>73.3</v>
      </c>
      <c r="E612" s="1" t="n">
        <v>89</v>
      </c>
      <c r="F612" s="7" t="n">
        <v>38530</v>
      </c>
      <c r="G612" s="1" t="n">
        <v>70.5</v>
      </c>
      <c r="H612" s="1" t="n">
        <v>21.4</v>
      </c>
      <c r="I612" s="2" t="n">
        <f aca="false">+(H612-25)/10</f>
        <v>-0.36</v>
      </c>
      <c r="J612" s="2" t="n">
        <f aca="false">1-0.203462*(I612)+0.038233*(I612)^2-0.005554*(I612)^3</f>
        <v>1.078460444224</v>
      </c>
      <c r="K612" s="2" t="n">
        <f aca="false">+E612*J612</f>
        <v>95.982979535936</v>
      </c>
      <c r="L612" s="1" t="n">
        <v>0.11</v>
      </c>
      <c r="M612" s="3" t="n">
        <f aca="false">0.0877*K612-1.8303</f>
        <v>6.58740730530159</v>
      </c>
      <c r="N612" s="4" t="n">
        <f aca="false">(K612-2.28*L612-3.44*L612^2)*0.08</f>
        <v>7.65524444287488</v>
      </c>
      <c r="O612" s="5" t="n">
        <f aca="false">1.74+1.03*0+7.51*((K612/100)^1.58)+16.53*L612-31.26*(K612/100)*L612</f>
        <v>7.29676201892018</v>
      </c>
    </row>
    <row r="613" customFormat="false" ht="12.75" hidden="false" customHeight="false" outlineLevel="0" collapsed="false">
      <c r="A613" s="1" t="s">
        <v>727</v>
      </c>
      <c r="B613" s="1" t="n">
        <v>748274.243</v>
      </c>
      <c r="C613" s="1" t="n">
        <v>4223316.743</v>
      </c>
      <c r="D613" s="1" t="n">
        <v>89.6</v>
      </c>
      <c r="E613" s="1" t="n">
        <v>103.9</v>
      </c>
      <c r="F613" s="7" t="n">
        <v>38530</v>
      </c>
      <c r="G613" s="1" t="n">
        <v>70.5</v>
      </c>
      <c r="H613" s="1" t="n">
        <v>21.4</v>
      </c>
      <c r="I613" s="2" t="n">
        <f aca="false">+(H613-25)/10</f>
        <v>-0.36</v>
      </c>
      <c r="J613" s="2" t="n">
        <f aca="false">1-0.203462*(I613)+0.038233*(I613)^2-0.005554*(I613)^3</f>
        <v>1.078460444224</v>
      </c>
      <c r="K613" s="2" t="n">
        <f aca="false">+E613*J613</f>
        <v>112.052040154874</v>
      </c>
      <c r="L613" s="1" t="n">
        <v>0.11</v>
      </c>
      <c r="M613" s="3" t="n">
        <f aca="false">0.0877*K613-1.8303</f>
        <v>7.99666392158242</v>
      </c>
      <c r="N613" s="4" t="n">
        <f aca="false">(K613-2.28*L613-3.44*L613^2)*0.08</f>
        <v>8.94076929238989</v>
      </c>
      <c r="O613" s="5" t="n">
        <f aca="false">1.74+1.03*0+7.51*((K613/100)^1.58)+16.53*L613-31.26*(K613/100)*L613</f>
        <v>8.69452258720279</v>
      </c>
    </row>
    <row r="614" customFormat="false" ht="12.75" hidden="false" customHeight="false" outlineLevel="0" collapsed="false">
      <c r="A614" s="1" t="s">
        <v>728</v>
      </c>
      <c r="B614" s="1" t="n">
        <v>748320.042</v>
      </c>
      <c r="C614" s="1" t="n">
        <v>4223326.756</v>
      </c>
      <c r="D614" s="1" t="n">
        <v>102.9</v>
      </c>
      <c r="E614" s="1" t="n">
        <v>95.3</v>
      </c>
      <c r="F614" s="7" t="n">
        <v>38530</v>
      </c>
      <c r="G614" s="1" t="n">
        <v>70.5</v>
      </c>
      <c r="H614" s="1" t="n">
        <v>21.4</v>
      </c>
      <c r="I614" s="2" t="n">
        <f aca="false">+(H614-25)/10</f>
        <v>-0.36</v>
      </c>
      <c r="J614" s="2" t="n">
        <f aca="false">1-0.203462*(I614)+0.038233*(I614)^2-0.005554*(I614)^3</f>
        <v>1.078460444224</v>
      </c>
      <c r="K614" s="2" t="n">
        <f aca="false">+E614*J614</f>
        <v>102.777280334547</v>
      </c>
      <c r="L614" s="1" t="n">
        <v>0.11</v>
      </c>
      <c r="M614" s="3" t="n">
        <f aca="false">0.0877*K614-1.8303</f>
        <v>7.18326748533979</v>
      </c>
      <c r="N614" s="4" t="n">
        <f aca="false">(K614-2.28*L614-3.44*L614^2)*0.08</f>
        <v>8.19878850676378</v>
      </c>
      <c r="O614" s="5" t="n">
        <f aca="false">1.74+1.03*0+7.51*((K614/100)^1.58)+16.53*L614-31.26*(K614/100)*L614</f>
        <v>7.86639095367679</v>
      </c>
    </row>
    <row r="615" customFormat="false" ht="12.75" hidden="false" customHeight="false" outlineLevel="0" collapsed="false">
      <c r="A615" s="1" t="s">
        <v>729</v>
      </c>
      <c r="B615" s="1" t="n">
        <v>748318.285</v>
      </c>
      <c r="C615" s="1" t="n">
        <v>4223327.205</v>
      </c>
      <c r="D615" s="1" t="n">
        <v>86.9</v>
      </c>
      <c r="E615" s="1" t="n">
        <v>81</v>
      </c>
      <c r="F615" s="7" t="n">
        <v>38530</v>
      </c>
      <c r="G615" s="1" t="n">
        <v>70.5</v>
      </c>
      <c r="H615" s="1" t="n">
        <v>21.4</v>
      </c>
      <c r="I615" s="2" t="n">
        <f aca="false">+(H615-25)/10</f>
        <v>-0.36</v>
      </c>
      <c r="J615" s="2" t="n">
        <f aca="false">1-0.203462*(I615)+0.038233*(I615)^2-0.005554*(I615)^3</f>
        <v>1.078460444224</v>
      </c>
      <c r="K615" s="2" t="n">
        <f aca="false">+E615*J615</f>
        <v>87.355295982144</v>
      </c>
      <c r="L615" s="1" t="n">
        <v>0.11</v>
      </c>
      <c r="M615" s="3" t="n">
        <f aca="false">0.0877*K615-1.8303</f>
        <v>5.83075945763403</v>
      </c>
      <c r="N615" s="4" t="n">
        <f aca="false">(K615-2.28*L615-3.44*L615^2)*0.08</f>
        <v>6.96502975857152</v>
      </c>
      <c r="O615" s="5" t="n">
        <f aca="false">1.74+1.03*0+7.51*((K615/100)^1.58)+16.53*L615-31.26*(K615/100)*L615</f>
        <v>6.62014504442504</v>
      </c>
    </row>
    <row r="616" customFormat="false" ht="12.75" hidden="false" customHeight="false" outlineLevel="0" collapsed="false">
      <c r="A616" s="1" t="s">
        <v>730</v>
      </c>
      <c r="B616" s="1" t="n">
        <v>748386.644</v>
      </c>
      <c r="C616" s="1" t="n">
        <v>4223366.865</v>
      </c>
      <c r="D616" s="1" t="n">
        <v>68.6</v>
      </c>
      <c r="E616" s="1" t="n">
        <v>80</v>
      </c>
      <c r="F616" s="7" t="n">
        <v>38530</v>
      </c>
      <c r="G616" s="1" t="n">
        <v>70.5</v>
      </c>
      <c r="H616" s="1" t="n">
        <v>21.4</v>
      </c>
      <c r="I616" s="2" t="n">
        <f aca="false">+(H616-25)/10</f>
        <v>-0.36</v>
      </c>
      <c r="J616" s="2" t="n">
        <f aca="false">1-0.203462*(I616)+0.038233*(I616)^2-0.005554*(I616)^3</f>
        <v>1.078460444224</v>
      </c>
      <c r="K616" s="2" t="n">
        <f aca="false">+E616*J616</f>
        <v>86.27683553792</v>
      </c>
      <c r="L616" s="1" t="n">
        <v>0.11</v>
      </c>
      <c r="M616" s="3" t="n">
        <f aca="false">0.0877*K616-1.8303</f>
        <v>5.73617847667558</v>
      </c>
      <c r="N616" s="4" t="n">
        <f aca="false">(K616-2.28*L616-3.44*L616^2)*0.08</f>
        <v>6.8787529230336</v>
      </c>
      <c r="O616" s="5" t="n">
        <f aca="false">1.74+1.03*0+7.51*((K616/100)^1.58)+16.53*L616-31.26*(K616/100)*L616</f>
        <v>6.5393358213655</v>
      </c>
    </row>
    <row r="617" customFormat="false" ht="12.75" hidden="false" customHeight="false" outlineLevel="0" collapsed="false">
      <c r="A617" s="1" t="s">
        <v>731</v>
      </c>
      <c r="B617" s="1" t="n">
        <v>748429.217</v>
      </c>
      <c r="C617" s="1" t="n">
        <v>4223408.811</v>
      </c>
      <c r="D617" s="1" t="n">
        <v>58.3</v>
      </c>
      <c r="E617" s="1" t="n">
        <v>77.7</v>
      </c>
      <c r="F617" s="7" t="n">
        <v>38530</v>
      </c>
      <c r="G617" s="1" t="n">
        <v>70.5</v>
      </c>
      <c r="H617" s="1" t="n">
        <v>21.4</v>
      </c>
      <c r="I617" s="2" t="n">
        <f aca="false">+(H617-25)/10</f>
        <v>-0.36</v>
      </c>
      <c r="J617" s="2" t="n">
        <f aca="false">1-0.203462*(I617)+0.038233*(I617)^2-0.005554*(I617)^3</f>
        <v>1.078460444224</v>
      </c>
      <c r="K617" s="2" t="n">
        <f aca="false">+E617*J617</f>
        <v>83.7963765162048</v>
      </c>
      <c r="L617" s="1" t="n">
        <v>0.11</v>
      </c>
      <c r="M617" s="3" t="n">
        <f aca="false">0.0877*K617-1.8303</f>
        <v>5.51864222047116</v>
      </c>
      <c r="N617" s="4" t="n">
        <f aca="false">(K617-2.28*L617-3.44*L617^2)*0.08</f>
        <v>6.68031620129638</v>
      </c>
      <c r="O617" s="5" t="n">
        <f aca="false">1.74+1.03*0+7.51*((K617/100)^1.58)+16.53*L617-31.26*(K617/100)*L617</f>
        <v>6.35671405000212</v>
      </c>
    </row>
    <row r="618" customFormat="false" ht="12.75" hidden="false" customHeight="false" outlineLevel="0" collapsed="false">
      <c r="A618" s="1" t="s">
        <v>732</v>
      </c>
      <c r="B618" s="1" t="n">
        <v>748459.52</v>
      </c>
      <c r="C618" s="1" t="n">
        <v>4223442.076</v>
      </c>
      <c r="D618" s="1" t="n">
        <v>48</v>
      </c>
      <c r="E618" s="1" t="n">
        <v>75.9</v>
      </c>
      <c r="F618" s="7" t="n">
        <v>38530</v>
      </c>
      <c r="G618" s="1" t="n">
        <v>70.5</v>
      </c>
      <c r="H618" s="1" t="n">
        <v>21.4</v>
      </c>
      <c r="I618" s="2" t="n">
        <f aca="false">+(H618-25)/10</f>
        <v>-0.36</v>
      </c>
      <c r="J618" s="2" t="n">
        <f aca="false">1-0.203462*(I618)+0.038233*(I618)^2-0.005554*(I618)^3</f>
        <v>1.078460444224</v>
      </c>
      <c r="K618" s="2" t="n">
        <f aca="false">+E618*J618</f>
        <v>81.8551477166016</v>
      </c>
      <c r="L618" s="1" t="n">
        <v>0.11</v>
      </c>
      <c r="M618" s="3" t="n">
        <f aca="false">0.0877*K618-1.8303</f>
        <v>5.34839645474596</v>
      </c>
      <c r="N618" s="4" t="n">
        <f aca="false">(K618-2.28*L618-3.44*L618^2)*0.08</f>
        <v>6.52501789732813</v>
      </c>
      <c r="O618" s="5" t="n">
        <f aca="false">1.74+1.03*0+7.51*((K618/100)^1.58)+16.53*L618-31.26*(K618/100)*L618</f>
        <v>6.21697121636356</v>
      </c>
    </row>
    <row r="619" customFormat="false" ht="12.75" hidden="false" customHeight="false" outlineLevel="0" collapsed="false">
      <c r="A619" s="1" t="s">
        <v>733</v>
      </c>
      <c r="B619" s="1" t="n">
        <v>748481.391</v>
      </c>
      <c r="C619" s="1" t="n">
        <v>4223486.509</v>
      </c>
      <c r="D619" s="1" t="n">
        <v>56.1</v>
      </c>
      <c r="E619" s="1" t="n">
        <v>74.3</v>
      </c>
      <c r="F619" s="7" t="n">
        <v>38530</v>
      </c>
      <c r="G619" s="1" t="n">
        <v>70.5</v>
      </c>
      <c r="H619" s="1" t="n">
        <v>21.4</v>
      </c>
      <c r="I619" s="2" t="n">
        <f aca="false">+(H619-25)/10</f>
        <v>-0.36</v>
      </c>
      <c r="J619" s="2" t="n">
        <f aca="false">1-0.203462*(I619)+0.038233*(I619)^2-0.005554*(I619)^3</f>
        <v>1.078460444224</v>
      </c>
      <c r="K619" s="2" t="n">
        <f aca="false">+E619*J619</f>
        <v>80.1296110058432</v>
      </c>
      <c r="L619" s="1" t="n">
        <v>0.11</v>
      </c>
      <c r="M619" s="3" t="n">
        <f aca="false">0.0877*K619-1.8303</f>
        <v>5.19706688521245</v>
      </c>
      <c r="N619" s="4" t="n">
        <f aca="false">(K619-2.28*L619-3.44*L619^2)*0.08</f>
        <v>6.38697496046746</v>
      </c>
      <c r="O619" s="5" t="n">
        <f aca="false">1.74+1.03*0+7.51*((K619/100)^1.58)+16.53*L619-31.26*(K619/100)*L619</f>
        <v>6.0951227755557</v>
      </c>
    </row>
    <row r="620" customFormat="false" ht="12.75" hidden="false" customHeight="false" outlineLevel="0" collapsed="false">
      <c r="A620" s="1" t="s">
        <v>734</v>
      </c>
      <c r="B620" s="1" t="n">
        <v>748436.15</v>
      </c>
      <c r="C620" s="1" t="n">
        <v>4223508.796</v>
      </c>
      <c r="D620" s="1" t="n">
        <v>54.2</v>
      </c>
      <c r="E620" s="1" t="n">
        <v>70.2</v>
      </c>
      <c r="F620" s="7" t="n">
        <v>38530</v>
      </c>
      <c r="G620" s="1" t="n">
        <v>70.5</v>
      </c>
      <c r="H620" s="1" t="n">
        <v>21.4</v>
      </c>
      <c r="I620" s="2" t="n">
        <f aca="false">+(H620-25)/10</f>
        <v>-0.36</v>
      </c>
      <c r="J620" s="2" t="n">
        <f aca="false">1-0.203462*(I620)+0.038233*(I620)^2-0.005554*(I620)^3</f>
        <v>1.078460444224</v>
      </c>
      <c r="K620" s="2" t="n">
        <f aca="false">+E620*J620</f>
        <v>75.7079231845248</v>
      </c>
      <c r="L620" s="1" t="n">
        <v>0.11</v>
      </c>
      <c r="M620" s="3" t="n">
        <f aca="false">0.0877*K620-1.8303</f>
        <v>4.80928486328283</v>
      </c>
      <c r="N620" s="4" t="n">
        <f aca="false">(K620-2.28*L620-3.44*L620^2)*0.08</f>
        <v>6.03323993476198</v>
      </c>
      <c r="O620" s="5" t="n">
        <f aca="false">1.74+1.03*0+7.51*((K620/100)^1.58)+16.53*L620-31.26*(K620/100)*L620</f>
        <v>5.79320095559092</v>
      </c>
    </row>
    <row r="621" customFormat="false" ht="12.75" hidden="false" customHeight="false" outlineLevel="0" collapsed="false">
      <c r="A621" s="1" t="s">
        <v>735</v>
      </c>
      <c r="B621" s="1" t="n">
        <v>748454.341</v>
      </c>
      <c r="C621" s="1" t="n">
        <v>4223551.347</v>
      </c>
      <c r="D621" s="1" t="n">
        <v>64</v>
      </c>
      <c r="E621" s="1" t="n">
        <v>72.2</v>
      </c>
      <c r="F621" s="7" t="n">
        <v>38530</v>
      </c>
      <c r="G621" s="1" t="n">
        <v>70.5</v>
      </c>
      <c r="H621" s="1" t="n">
        <v>21.4</v>
      </c>
      <c r="I621" s="2" t="n">
        <f aca="false">+(H621-25)/10</f>
        <v>-0.36</v>
      </c>
      <c r="J621" s="2" t="n">
        <f aca="false">1-0.203462*(I621)+0.038233*(I621)^2-0.005554*(I621)^3</f>
        <v>1.078460444224</v>
      </c>
      <c r="K621" s="2" t="n">
        <f aca="false">+E621*J621</f>
        <v>77.8648440729728</v>
      </c>
      <c r="L621" s="1" t="n">
        <v>0.11</v>
      </c>
      <c r="M621" s="3" t="n">
        <f aca="false">0.0877*K621-1.8303</f>
        <v>4.99844682519971</v>
      </c>
      <c r="N621" s="4" t="n">
        <f aca="false">(K621-2.28*L621-3.44*L621^2)*0.08</f>
        <v>6.20579360583782</v>
      </c>
      <c r="O621" s="5" t="n">
        <f aca="false">1.74+1.03*0+7.51*((K621/100)^1.58)+16.53*L621-31.26*(K621/100)*L621</f>
        <v>5.93861298572195</v>
      </c>
    </row>
    <row r="622" customFormat="false" ht="12.75" hidden="false" customHeight="false" outlineLevel="0" collapsed="false">
      <c r="A622" s="1" t="s">
        <v>736</v>
      </c>
      <c r="B622" s="1" t="n">
        <v>748464.188</v>
      </c>
      <c r="C622" s="1" t="n">
        <v>4223591.836</v>
      </c>
      <c r="D622" s="1" t="n">
        <v>75.5</v>
      </c>
      <c r="E622" s="1" t="n">
        <v>70.4</v>
      </c>
      <c r="F622" s="7" t="n">
        <v>38530</v>
      </c>
      <c r="G622" s="1" t="n">
        <v>70.5</v>
      </c>
      <c r="H622" s="1" t="n">
        <v>21.4</v>
      </c>
      <c r="I622" s="2" t="n">
        <f aca="false">+(H622-25)/10</f>
        <v>-0.36</v>
      </c>
      <c r="J622" s="2" t="n">
        <f aca="false">1-0.203462*(I622)+0.038233*(I622)^2-0.005554*(I622)^3</f>
        <v>1.078460444224</v>
      </c>
      <c r="K622" s="2" t="n">
        <f aca="false">+E622*J622</f>
        <v>75.9236152733696</v>
      </c>
      <c r="L622" s="1" t="n">
        <v>0.11</v>
      </c>
      <c r="M622" s="3" t="n">
        <f aca="false">0.0877*K622-1.8303</f>
        <v>4.82820105947451</v>
      </c>
      <c r="N622" s="4" t="n">
        <f aca="false">(K622-2.28*L622-3.44*L622^2)*0.08</f>
        <v>6.05049530186957</v>
      </c>
      <c r="O622" s="5" t="n">
        <f aca="false">1.74+1.03*0+7.51*((K622/100)^1.58)+16.53*L622-31.26*(K622/100)*L622</f>
        <v>5.80758091732772</v>
      </c>
    </row>
    <row r="623" customFormat="false" ht="12.75" hidden="false" customHeight="false" outlineLevel="0" collapsed="false">
      <c r="A623" s="1" t="s">
        <v>737</v>
      </c>
      <c r="B623" s="1" t="n">
        <v>748470.886</v>
      </c>
      <c r="C623" s="1" t="n">
        <v>4223643.906</v>
      </c>
      <c r="D623" s="1" t="n">
        <v>74.4</v>
      </c>
      <c r="E623" s="1" t="n">
        <v>82.9</v>
      </c>
      <c r="F623" s="7" t="n">
        <v>38530</v>
      </c>
      <c r="G623" s="1" t="n">
        <v>70.5</v>
      </c>
      <c r="H623" s="1" t="n">
        <v>21.4</v>
      </c>
      <c r="I623" s="2" t="n">
        <f aca="false">+(H623-25)/10</f>
        <v>-0.36</v>
      </c>
      <c r="J623" s="2" t="n">
        <f aca="false">1-0.203462*(I623)+0.038233*(I623)^2-0.005554*(I623)^3</f>
        <v>1.078460444224</v>
      </c>
      <c r="K623" s="2" t="n">
        <f aca="false">+E623*J623</f>
        <v>89.4043708261696</v>
      </c>
      <c r="L623" s="1" t="n">
        <v>0.11</v>
      </c>
      <c r="M623" s="3" t="n">
        <f aca="false">0.0877*K623-1.8303</f>
        <v>6.01046332145508</v>
      </c>
      <c r="N623" s="4" t="n">
        <f aca="false">(K623-2.28*L623-3.44*L623^2)*0.08</f>
        <v>7.12895574609357</v>
      </c>
      <c r="O623" s="5" t="n">
        <f aca="false">1.74+1.03*0+7.51*((K623/100)^1.58)+16.53*L623-31.26*(K623/100)*L623</f>
        <v>6.7760130533616</v>
      </c>
    </row>
    <row r="624" customFormat="false" ht="12.75" hidden="false" customHeight="false" outlineLevel="0" collapsed="false">
      <c r="A624" s="1" t="s">
        <v>738</v>
      </c>
      <c r="B624" s="1" t="n">
        <v>748470.759</v>
      </c>
      <c r="C624" s="1" t="n">
        <v>4223666.818</v>
      </c>
      <c r="D624" s="1" t="n">
        <v>62.2</v>
      </c>
      <c r="E624" s="1" t="n">
        <v>73.6</v>
      </c>
      <c r="F624" s="7" t="n">
        <v>38530</v>
      </c>
      <c r="G624" s="1" t="n">
        <v>70.5</v>
      </c>
      <c r="H624" s="1" t="n">
        <v>21.4</v>
      </c>
      <c r="I624" s="2" t="n">
        <f aca="false">+(H624-25)/10</f>
        <v>-0.36</v>
      </c>
      <c r="J624" s="2" t="n">
        <f aca="false">1-0.203462*(I624)+0.038233*(I624)^2-0.005554*(I624)^3</f>
        <v>1.078460444224</v>
      </c>
      <c r="K624" s="2" t="n">
        <f aca="false">+E624*J624</f>
        <v>79.3746886948864</v>
      </c>
      <c r="L624" s="1" t="n">
        <v>0.11</v>
      </c>
      <c r="M624" s="3" t="n">
        <f aca="false">0.0877*K624-1.8303</f>
        <v>5.13086019854154</v>
      </c>
      <c r="N624" s="4" t="n">
        <f aca="false">(K624-2.28*L624-3.44*L624^2)*0.08</f>
        <v>6.32658117559091</v>
      </c>
      <c r="O624" s="5" t="n">
        <f aca="false">1.74+1.03*0+7.51*((K624/100)^1.58)+16.53*L624-31.26*(K624/100)*L624</f>
        <v>6.04252008585532</v>
      </c>
    </row>
    <row r="625" customFormat="false" ht="12.75" hidden="false" customHeight="false" outlineLevel="0" collapsed="false">
      <c r="A625" s="1" t="s">
        <v>739</v>
      </c>
      <c r="B625" s="1" t="n">
        <v>748456.625</v>
      </c>
      <c r="C625" s="1" t="n">
        <v>4223712.45</v>
      </c>
      <c r="D625" s="1" t="n">
        <v>39.5</v>
      </c>
      <c r="E625" s="1" t="n">
        <v>56.7</v>
      </c>
      <c r="F625" s="7" t="n">
        <v>38530</v>
      </c>
      <c r="G625" s="1" t="n">
        <v>70.5</v>
      </c>
      <c r="H625" s="1" t="n">
        <v>21.4</v>
      </c>
      <c r="I625" s="2" t="n">
        <f aca="false">+(H625-25)/10</f>
        <v>-0.36</v>
      </c>
      <c r="J625" s="2" t="n">
        <f aca="false">1-0.203462*(I625)+0.038233*(I625)^2-0.005554*(I625)^3</f>
        <v>1.078460444224</v>
      </c>
      <c r="K625" s="2" t="n">
        <f aca="false">+E625*J625</f>
        <v>61.1487071875008</v>
      </c>
      <c r="L625" s="1" t="n">
        <v>0.11</v>
      </c>
      <c r="M625" s="3" t="n">
        <f aca="false">0.0877*K625-1.8303</f>
        <v>3.53244162034382</v>
      </c>
      <c r="N625" s="4" t="n">
        <f aca="false">(K625-2.28*L625-3.44*L625^2)*0.08</f>
        <v>4.86850265500006</v>
      </c>
      <c r="O625" s="5" t="n">
        <f aca="false">1.74+1.03*0+7.51*((K625/100)^1.58)+16.53*L625-31.26*(K625/100)*L625</f>
        <v>4.90812585948959</v>
      </c>
    </row>
    <row r="626" customFormat="false" ht="12.75" hidden="false" customHeight="false" outlineLevel="0" collapsed="false">
      <c r="A626" s="1" t="s">
        <v>740</v>
      </c>
      <c r="B626" s="1" t="n">
        <v>748438.451</v>
      </c>
      <c r="C626" s="1" t="n">
        <v>4223763.899</v>
      </c>
      <c r="D626" s="1" t="n">
        <v>44.3</v>
      </c>
      <c r="E626" s="1" t="n">
        <v>62.6</v>
      </c>
      <c r="F626" s="7" t="n">
        <v>38530</v>
      </c>
      <c r="G626" s="1" t="n">
        <v>70.5</v>
      </c>
      <c r="H626" s="1" t="n">
        <v>21.4</v>
      </c>
      <c r="I626" s="2" t="n">
        <f aca="false">+(H626-25)/10</f>
        <v>-0.36</v>
      </c>
      <c r="J626" s="2" t="n">
        <f aca="false">1-0.203462*(I626)+0.038233*(I626)^2-0.005554*(I626)^3</f>
        <v>1.078460444224</v>
      </c>
      <c r="K626" s="2" t="n">
        <f aca="false">+E626*J626</f>
        <v>67.5116238084224</v>
      </c>
      <c r="L626" s="1" t="n">
        <v>0.11</v>
      </c>
      <c r="M626" s="3" t="n">
        <f aca="false">0.0877*K626-1.8303</f>
        <v>4.09046940799864</v>
      </c>
      <c r="N626" s="4" t="n">
        <f aca="false">(K626-2.28*L626-3.44*L626^2)*0.08</f>
        <v>5.37753598467379</v>
      </c>
      <c r="O626" s="5" t="n">
        <f aca="false">1.74+1.03*0+7.51*((K626/100)^1.58)+16.53*L626-31.26*(K626/100)*L626</f>
        <v>5.27383882227334</v>
      </c>
    </row>
    <row r="627" customFormat="false" ht="12.75" hidden="false" customHeight="false" outlineLevel="0" collapsed="false">
      <c r="A627" s="1" t="s">
        <v>741</v>
      </c>
      <c r="B627" s="1" t="n">
        <v>748395.839</v>
      </c>
      <c r="C627" s="1" t="n">
        <v>4223826.809</v>
      </c>
      <c r="D627" s="1" t="n">
        <v>94.1</v>
      </c>
      <c r="E627" s="1" t="n">
        <v>110.2</v>
      </c>
      <c r="F627" s="7" t="n">
        <v>38530</v>
      </c>
      <c r="G627" s="1" t="n">
        <v>70.5</v>
      </c>
      <c r="H627" s="1" t="n">
        <v>21.4</v>
      </c>
      <c r="I627" s="2" t="n">
        <f aca="false">+(H627-25)/10</f>
        <v>-0.36</v>
      </c>
      <c r="J627" s="2" t="n">
        <f aca="false">1-0.203462*(I627)+0.038233*(I627)^2-0.005554*(I627)^3</f>
        <v>1.078460444224</v>
      </c>
      <c r="K627" s="2" t="n">
        <f aca="false">+E627*J627</f>
        <v>118.846340953485</v>
      </c>
      <c r="L627" s="1" t="n">
        <v>0.11</v>
      </c>
      <c r="M627" s="3" t="n">
        <f aca="false">0.0877*K627-1.8303</f>
        <v>8.59252410162062</v>
      </c>
      <c r="N627" s="4" t="n">
        <f aca="false">(K627-2.28*L627-3.44*L627^2)*0.08</f>
        <v>9.48431335627878</v>
      </c>
      <c r="O627" s="5" t="n">
        <f aca="false">1.74+1.03*0+7.51*((K627/100)^1.58)+16.53*L627-31.26*(K627/100)*L627</f>
        <v>9.33711392148056</v>
      </c>
    </row>
    <row r="628" customFormat="false" ht="12.75" hidden="false" customHeight="false" outlineLevel="0" collapsed="false">
      <c r="A628" s="1" t="s">
        <v>742</v>
      </c>
      <c r="B628" s="1" t="n">
        <v>748351.703</v>
      </c>
      <c r="C628" s="1" t="n">
        <v>4223868.34</v>
      </c>
      <c r="D628" s="1" t="n">
        <v>96</v>
      </c>
      <c r="E628" s="1" t="n">
        <v>71.2</v>
      </c>
      <c r="F628" s="7" t="n">
        <v>38530</v>
      </c>
      <c r="G628" s="1" t="n">
        <v>70.5</v>
      </c>
      <c r="H628" s="1" t="n">
        <v>21.4</v>
      </c>
      <c r="I628" s="2" t="n">
        <f aca="false">+(H628-25)/10</f>
        <v>-0.36</v>
      </c>
      <c r="J628" s="2" t="n">
        <f aca="false">1-0.203462*(I628)+0.038233*(I628)^2-0.005554*(I628)^3</f>
        <v>1.078460444224</v>
      </c>
      <c r="K628" s="2" t="n">
        <f aca="false">+E628*J628</f>
        <v>76.7863836287488</v>
      </c>
      <c r="L628" s="1" t="n">
        <v>0.11</v>
      </c>
      <c r="M628" s="3" t="n">
        <f aca="false">0.0877*K628-1.8303</f>
        <v>4.90386584424127</v>
      </c>
      <c r="N628" s="4" t="n">
        <f aca="false">(K628-2.28*L628-3.44*L628^2)*0.08</f>
        <v>6.11951677029991</v>
      </c>
      <c r="O628" s="5" t="n">
        <f aca="false">1.74+1.03*0+7.51*((K628/100)^1.58)+16.53*L628-31.26*(K628/100)*L628</f>
        <v>5.86545978449943</v>
      </c>
    </row>
    <row r="629" customFormat="false" ht="12.75" hidden="false" customHeight="false" outlineLevel="0" collapsed="false">
      <c r="A629" s="1" t="s">
        <v>743</v>
      </c>
      <c r="B629" s="1" t="n">
        <v>748309.776</v>
      </c>
      <c r="C629" s="1" t="n">
        <v>4223892.74</v>
      </c>
      <c r="D629" s="1" t="n">
        <v>104.4</v>
      </c>
      <c r="E629" s="1" t="n">
        <v>81.5</v>
      </c>
      <c r="F629" s="7" t="n">
        <v>38530</v>
      </c>
      <c r="G629" s="1" t="n">
        <v>70.5</v>
      </c>
      <c r="H629" s="1" t="n">
        <v>21.4</v>
      </c>
      <c r="I629" s="2" t="n">
        <f aca="false">+(H629-25)/10</f>
        <v>-0.36</v>
      </c>
      <c r="J629" s="2" t="n">
        <f aca="false">1-0.203462*(I629)+0.038233*(I629)^2-0.005554*(I629)^3</f>
        <v>1.078460444224</v>
      </c>
      <c r="K629" s="2" t="n">
        <f aca="false">+E629*J629</f>
        <v>87.894526204256</v>
      </c>
      <c r="L629" s="1" t="n">
        <v>0.11</v>
      </c>
      <c r="M629" s="3" t="n">
        <f aca="false">0.0877*K629-1.8303</f>
        <v>5.87804994811325</v>
      </c>
      <c r="N629" s="4" t="n">
        <f aca="false">(K629-2.28*L629-3.44*L629^2)*0.08</f>
        <v>7.00816817634048</v>
      </c>
      <c r="O629" s="5" t="n">
        <f aca="false">1.74+1.03*0+7.51*((K629/100)^1.58)+16.53*L629-31.26*(K629/100)*L629</f>
        <v>6.66086763674022</v>
      </c>
    </row>
    <row r="630" customFormat="false" ht="12.75" hidden="false" customHeight="false" outlineLevel="0" collapsed="false">
      <c r="A630" s="1" t="s">
        <v>744</v>
      </c>
      <c r="B630" s="1" t="n">
        <v>748253.22</v>
      </c>
      <c r="C630" s="1" t="n">
        <v>4223904.569</v>
      </c>
      <c r="D630" s="1" t="n">
        <v>97.1</v>
      </c>
      <c r="E630" s="1" t="n">
        <v>78.3</v>
      </c>
      <c r="F630" s="7" t="n">
        <v>38530</v>
      </c>
      <c r="G630" s="1" t="n">
        <v>70.5</v>
      </c>
      <c r="H630" s="1" t="n">
        <v>21.4</v>
      </c>
      <c r="I630" s="2" t="n">
        <f aca="false">+(H630-25)/10</f>
        <v>-0.36</v>
      </c>
      <c r="J630" s="2" t="n">
        <f aca="false">1-0.203462*(I630)+0.038233*(I630)^2-0.005554*(I630)^3</f>
        <v>1.078460444224</v>
      </c>
      <c r="K630" s="2" t="n">
        <f aca="false">+E630*J630</f>
        <v>84.4434527827392</v>
      </c>
      <c r="L630" s="1" t="n">
        <v>0.11</v>
      </c>
      <c r="M630" s="3" t="n">
        <f aca="false">0.0877*K630-1.8303</f>
        <v>5.57539080904623</v>
      </c>
      <c r="N630" s="4" t="n">
        <f aca="false">(K630-2.28*L630-3.44*L630^2)*0.08</f>
        <v>6.73208230261914</v>
      </c>
      <c r="O630" s="5" t="n">
        <f aca="false">1.74+1.03*0+7.51*((K630/100)^1.58)+16.53*L630-31.26*(K630/100)*L630</f>
        <v>6.40391709203013</v>
      </c>
    </row>
    <row r="631" customFormat="false" ht="12.75" hidden="false" customHeight="false" outlineLevel="0" collapsed="false">
      <c r="A631" s="1" t="s">
        <v>745</v>
      </c>
      <c r="B631" s="1" t="n">
        <v>748215.179</v>
      </c>
      <c r="C631" s="1" t="n">
        <v>4223913.985</v>
      </c>
      <c r="D631" s="1" t="n">
        <v>93.8</v>
      </c>
      <c r="E631" s="1" t="n">
        <v>84.4</v>
      </c>
      <c r="F631" s="7" t="n">
        <v>38530</v>
      </c>
      <c r="G631" s="1" t="n">
        <v>70.5</v>
      </c>
      <c r="H631" s="1" t="n">
        <v>21.4</v>
      </c>
      <c r="I631" s="2" t="n">
        <f aca="false">+(H631-25)/10</f>
        <v>-0.36</v>
      </c>
      <c r="J631" s="2" t="n">
        <f aca="false">1-0.203462*(I631)+0.038233*(I631)^2-0.005554*(I631)^3</f>
        <v>1.078460444224</v>
      </c>
      <c r="K631" s="2" t="n">
        <f aca="false">+E631*J631</f>
        <v>91.0220614925056</v>
      </c>
      <c r="L631" s="1" t="n">
        <v>0.11</v>
      </c>
      <c r="M631" s="3" t="n">
        <f aca="false">0.0877*K631-1.8303</f>
        <v>6.15233479289274</v>
      </c>
      <c r="N631" s="4" t="n">
        <f aca="false">(K631-2.28*L631-3.44*L631^2)*0.08</f>
        <v>7.25837099940045</v>
      </c>
      <c r="O631" s="5" t="n">
        <f aca="false">1.74+1.03*0+7.51*((K631/100)^1.58)+16.53*L631-31.26*(K631/100)*L631</f>
        <v>6.90120769069645</v>
      </c>
    </row>
    <row r="632" customFormat="false" ht="12.75" hidden="false" customHeight="false" outlineLevel="0" collapsed="false">
      <c r="A632" s="1" t="s">
        <v>746</v>
      </c>
      <c r="B632" s="1" t="n">
        <v>748170.984</v>
      </c>
      <c r="C632" s="1" t="n">
        <v>4223926.901</v>
      </c>
      <c r="D632" s="1" t="n">
        <v>63</v>
      </c>
      <c r="E632" s="1" t="n">
        <v>74.1</v>
      </c>
      <c r="F632" s="7" t="n">
        <v>38530</v>
      </c>
      <c r="G632" s="1" t="n">
        <v>70.5</v>
      </c>
      <c r="H632" s="1" t="n">
        <v>21.4</v>
      </c>
      <c r="I632" s="2" t="n">
        <f aca="false">+(H632-25)/10</f>
        <v>-0.36</v>
      </c>
      <c r="J632" s="2" t="n">
        <f aca="false">1-0.203462*(I632)+0.038233*(I632)^2-0.005554*(I632)^3</f>
        <v>1.078460444224</v>
      </c>
      <c r="K632" s="2" t="n">
        <f aca="false">+E632*J632</f>
        <v>79.9139189169984</v>
      </c>
      <c r="L632" s="1" t="n">
        <v>0.11</v>
      </c>
      <c r="M632" s="3" t="n">
        <f aca="false">0.0877*K632-1.8303</f>
        <v>5.17815068902076</v>
      </c>
      <c r="N632" s="4" t="n">
        <f aca="false">(K632-2.28*L632-3.44*L632^2)*0.08</f>
        <v>6.36971959335987</v>
      </c>
      <c r="O632" s="5" t="n">
        <f aca="false">1.74+1.03*0+7.51*((K632/100)^1.58)+16.53*L632-31.26*(K632/100)*L632</f>
        <v>6.08004943602584</v>
      </c>
    </row>
    <row r="633" customFormat="false" ht="12.75" hidden="false" customHeight="false" outlineLevel="0" collapsed="false">
      <c r="A633" s="1" t="s">
        <v>747</v>
      </c>
      <c r="B633" s="1" t="n">
        <v>748121.518</v>
      </c>
      <c r="C633" s="1" t="n">
        <v>4223917.345</v>
      </c>
      <c r="D633" s="1" t="n">
        <v>60.9</v>
      </c>
      <c r="E633" s="1" t="n">
        <v>68.5</v>
      </c>
      <c r="F633" s="7" t="n">
        <v>38530</v>
      </c>
      <c r="G633" s="1" t="n">
        <v>70.5</v>
      </c>
      <c r="H633" s="1" t="n">
        <v>21.4</v>
      </c>
      <c r="I633" s="2" t="n">
        <f aca="false">+(H633-25)/10</f>
        <v>-0.36</v>
      </c>
      <c r="J633" s="2" t="n">
        <f aca="false">1-0.203462*(I633)+0.038233*(I633)^2-0.005554*(I633)^3</f>
        <v>1.078460444224</v>
      </c>
      <c r="K633" s="2" t="n">
        <f aca="false">+E633*J633</f>
        <v>73.874540429344</v>
      </c>
      <c r="L633" s="1" t="n">
        <v>0.11</v>
      </c>
      <c r="M633" s="3" t="n">
        <f aca="false">0.0877*K633-1.8303</f>
        <v>4.64849719565347</v>
      </c>
      <c r="N633" s="4" t="n">
        <f aca="false">(K633-2.28*L633-3.44*L633^2)*0.08</f>
        <v>5.88656931434752</v>
      </c>
      <c r="O633" s="5" t="n">
        <f aca="false">1.74+1.03*0+7.51*((K633/100)^1.58)+16.53*L633-31.26*(K633/100)*L633</f>
        <v>5.67242866920697</v>
      </c>
    </row>
    <row r="634" customFormat="false" ht="12.75" hidden="false" customHeight="false" outlineLevel="0" collapsed="false">
      <c r="A634" s="1" t="s">
        <v>748</v>
      </c>
      <c r="B634" s="1" t="n">
        <v>748055.591</v>
      </c>
      <c r="C634" s="1" t="n">
        <v>4223898.144</v>
      </c>
      <c r="D634" s="1" t="n">
        <v>49.2</v>
      </c>
      <c r="E634" s="1" t="n">
        <v>54.8</v>
      </c>
      <c r="F634" s="7" t="n">
        <v>38530</v>
      </c>
      <c r="G634" s="1" t="n">
        <v>70.5</v>
      </c>
      <c r="H634" s="1" t="n">
        <v>21.4</v>
      </c>
      <c r="I634" s="2" t="n">
        <f aca="false">+(H634-25)/10</f>
        <v>-0.36</v>
      </c>
      <c r="J634" s="2" t="n">
        <f aca="false">1-0.203462*(I634)+0.038233*(I634)^2-0.005554*(I634)^3</f>
        <v>1.078460444224</v>
      </c>
      <c r="K634" s="2" t="n">
        <f aca="false">+E634*J634</f>
        <v>59.0996323434752</v>
      </c>
      <c r="L634" s="1" t="n">
        <v>0.11</v>
      </c>
      <c r="M634" s="3" t="n">
        <f aca="false">0.0877*K634-1.8303</f>
        <v>3.35273775652277</v>
      </c>
      <c r="N634" s="4" t="n">
        <f aca="false">(K634-2.28*L634-3.44*L634^2)*0.08</f>
        <v>4.70457666747802</v>
      </c>
      <c r="O634" s="5" t="n">
        <f aca="false">1.74+1.03*0+7.51*((K634/100)^1.58)+16.53*L634-31.26*(K634/100)*L634</f>
        <v>4.79757716821819</v>
      </c>
    </row>
    <row r="635" customFormat="false" ht="12.75" hidden="false" customHeight="false" outlineLevel="0" collapsed="false">
      <c r="A635" s="1" t="s">
        <v>749</v>
      </c>
      <c r="B635" s="1" t="n">
        <v>748022.389</v>
      </c>
      <c r="C635" s="1" t="n">
        <v>4223880.342</v>
      </c>
      <c r="D635" s="1" t="n">
        <v>43.2</v>
      </c>
      <c r="E635" s="1" t="n">
        <v>57.8</v>
      </c>
      <c r="F635" s="7" t="n">
        <v>38530</v>
      </c>
      <c r="G635" s="1" t="n">
        <v>70.5</v>
      </c>
      <c r="H635" s="1" t="n">
        <v>21.4</v>
      </c>
      <c r="I635" s="2" t="n">
        <f aca="false">+(H635-25)/10</f>
        <v>-0.36</v>
      </c>
      <c r="J635" s="2" t="n">
        <f aca="false">1-0.203462*(I635)+0.038233*(I635)^2-0.005554*(I635)^3</f>
        <v>1.078460444224</v>
      </c>
      <c r="K635" s="2" t="n">
        <f aca="false">+E635*J635</f>
        <v>62.3350136761472</v>
      </c>
      <c r="L635" s="1" t="n">
        <v>0.11</v>
      </c>
      <c r="M635" s="3" t="n">
        <f aca="false">0.0877*K635-1.8303</f>
        <v>3.63648069939811</v>
      </c>
      <c r="N635" s="4" t="n">
        <f aca="false">(K635-2.28*L635-3.44*L635^2)*0.08</f>
        <v>4.96340717409178</v>
      </c>
      <c r="O635" s="5" t="n">
        <f aca="false">1.74+1.03*0+7.51*((K635/100)^1.58)+16.53*L635-31.26*(K635/100)*L635</f>
        <v>4.97375481854055</v>
      </c>
    </row>
    <row r="636" customFormat="false" ht="12.75" hidden="false" customHeight="false" outlineLevel="0" collapsed="false">
      <c r="A636" s="1" t="s">
        <v>750</v>
      </c>
      <c r="B636" s="1" t="n">
        <v>747979.412</v>
      </c>
      <c r="C636" s="1" t="n">
        <v>4223844.941</v>
      </c>
      <c r="D636" s="1" t="n">
        <v>50.5</v>
      </c>
      <c r="E636" s="1" t="n">
        <v>66.7</v>
      </c>
      <c r="F636" s="7" t="n">
        <v>38530</v>
      </c>
      <c r="G636" s="1" t="n">
        <v>70.5</v>
      </c>
      <c r="H636" s="1" t="n">
        <v>21.4</v>
      </c>
      <c r="I636" s="2" t="n">
        <f aca="false">+(H636-25)/10</f>
        <v>-0.36</v>
      </c>
      <c r="J636" s="2" t="n">
        <f aca="false">1-0.203462*(I636)+0.038233*(I636)^2-0.005554*(I636)^3</f>
        <v>1.078460444224</v>
      </c>
      <c r="K636" s="2" t="n">
        <f aca="false">+E636*J636</f>
        <v>71.9333116297408</v>
      </c>
      <c r="L636" s="1" t="n">
        <v>0.11</v>
      </c>
      <c r="M636" s="3" t="n">
        <f aca="false">0.0877*K636-1.8303</f>
        <v>4.47825142992827</v>
      </c>
      <c r="N636" s="4" t="n">
        <f aca="false">(K636-2.28*L636-3.44*L636^2)*0.08</f>
        <v>5.73127101037926</v>
      </c>
      <c r="O636" s="5" t="n">
        <f aca="false">1.74+1.03*0+7.51*((K636/100)^1.58)+16.53*L636-31.26*(K636/100)*L636</f>
        <v>5.54741617077554</v>
      </c>
    </row>
    <row r="637" customFormat="false" ht="12.75" hidden="false" customHeight="false" outlineLevel="0" collapsed="false">
      <c r="A637" s="1" t="s">
        <v>751</v>
      </c>
      <c r="B637" s="1" t="n">
        <v>747944.649</v>
      </c>
      <c r="C637" s="1" t="n">
        <v>4223802.798</v>
      </c>
      <c r="D637" s="1" t="n">
        <v>40.1</v>
      </c>
      <c r="E637" s="1" t="n">
        <v>75.8</v>
      </c>
      <c r="F637" s="7" t="n">
        <v>38530</v>
      </c>
      <c r="G637" s="1" t="n">
        <v>70.5</v>
      </c>
      <c r="H637" s="1" t="n">
        <v>21.4</v>
      </c>
      <c r="I637" s="2" t="n">
        <f aca="false">+(H637-25)/10</f>
        <v>-0.36</v>
      </c>
      <c r="J637" s="2" t="n">
        <f aca="false">1-0.203462*(I637)+0.038233*(I637)^2-0.005554*(I637)^3</f>
        <v>1.078460444224</v>
      </c>
      <c r="K637" s="2" t="n">
        <f aca="false">+E637*J637</f>
        <v>81.7473016721792</v>
      </c>
      <c r="L637" s="1" t="n">
        <v>0.11</v>
      </c>
      <c r="M637" s="3" t="n">
        <f aca="false">0.0877*K637-1.8303</f>
        <v>5.33893835665011</v>
      </c>
      <c r="N637" s="4" t="n">
        <f aca="false">(K637-2.28*L637-3.44*L637^2)*0.08</f>
        <v>6.51639021377434</v>
      </c>
      <c r="O637" s="5" t="n">
        <f aca="false">1.74+1.03*0+7.51*((K637/100)^1.58)+16.53*L637-31.26*(K637/100)*L637</f>
        <v>6.20929018216246</v>
      </c>
    </row>
    <row r="638" customFormat="false" ht="12.75" hidden="false" customHeight="false" outlineLevel="0" collapsed="false">
      <c r="A638" s="1" t="s">
        <v>752</v>
      </c>
      <c r="B638" s="1" t="n">
        <v>747921.927</v>
      </c>
      <c r="C638" s="1" t="n">
        <v>4223761.377</v>
      </c>
      <c r="D638" s="1" t="n">
        <v>34.3</v>
      </c>
      <c r="E638" s="1" t="n">
        <v>56.1</v>
      </c>
      <c r="F638" s="7" t="n">
        <v>38530</v>
      </c>
      <c r="G638" s="1" t="n">
        <v>70.5</v>
      </c>
      <c r="H638" s="1" t="n">
        <v>21.4</v>
      </c>
      <c r="I638" s="2" t="n">
        <f aca="false">+(H638-25)/10</f>
        <v>-0.36</v>
      </c>
      <c r="J638" s="2" t="n">
        <f aca="false">1-0.203462*(I638)+0.038233*(I638)^2-0.005554*(I638)^3</f>
        <v>1.078460444224</v>
      </c>
      <c r="K638" s="2" t="n">
        <f aca="false">+E638*J638</f>
        <v>60.5016309209664</v>
      </c>
      <c r="L638" s="1" t="n">
        <v>0.11</v>
      </c>
      <c r="M638" s="3" t="n">
        <f aca="false">0.0877*K638-1.8303</f>
        <v>3.47569303176875</v>
      </c>
      <c r="N638" s="4" t="n">
        <f aca="false">(K638-2.28*L638-3.44*L638^2)*0.08</f>
        <v>4.81673655367731</v>
      </c>
      <c r="O638" s="5" t="n">
        <f aca="false">1.74+1.03*0+7.51*((K638/100)^1.58)+16.53*L638-31.26*(K638/100)*L638</f>
        <v>4.87282953720681</v>
      </c>
    </row>
    <row r="639" customFormat="false" ht="12.75" hidden="false" customHeight="false" outlineLevel="0" collapsed="false">
      <c r="A639" s="1" t="s">
        <v>753</v>
      </c>
      <c r="B639" s="1" t="n">
        <v>747896.541</v>
      </c>
      <c r="C639" s="1" t="n">
        <v>4223675.635</v>
      </c>
      <c r="D639" s="1" t="n">
        <v>45.9</v>
      </c>
      <c r="E639" s="1" t="n">
        <v>66.9</v>
      </c>
      <c r="F639" s="7" t="n">
        <v>38530</v>
      </c>
      <c r="G639" s="1" t="n">
        <v>70.5</v>
      </c>
      <c r="H639" s="1" t="n">
        <v>21.4</v>
      </c>
      <c r="I639" s="2" t="n">
        <f aca="false">+(H639-25)/10</f>
        <v>-0.36</v>
      </c>
      <c r="J639" s="2" t="n">
        <f aca="false">1-0.203462*(I639)+0.038233*(I639)^2-0.005554*(I639)^3</f>
        <v>1.078460444224</v>
      </c>
      <c r="K639" s="2" t="n">
        <f aca="false">+E639*J639</f>
        <v>72.1490037185856</v>
      </c>
      <c r="L639" s="1" t="n">
        <v>0.11</v>
      </c>
      <c r="M639" s="3" t="n">
        <f aca="false">0.0877*K639-1.8303</f>
        <v>4.49716762611996</v>
      </c>
      <c r="N639" s="4" t="n">
        <f aca="false">(K639-2.28*L639-3.44*L639^2)*0.08</f>
        <v>5.74852637748685</v>
      </c>
      <c r="O639" s="5" t="n">
        <f aca="false">1.74+1.03*0+7.51*((K639/100)^1.58)+16.53*L639-31.26*(K639/100)*L639</f>
        <v>5.56115998354574</v>
      </c>
    </row>
    <row r="640" customFormat="false" ht="12.75" hidden="false" customHeight="false" outlineLevel="0" collapsed="false">
      <c r="A640" s="1" t="s">
        <v>754</v>
      </c>
      <c r="B640" s="1" t="n">
        <v>747897.362</v>
      </c>
      <c r="C640" s="1" t="n">
        <v>4223633.051</v>
      </c>
      <c r="D640" s="1" t="n">
        <v>62.2</v>
      </c>
      <c r="E640" s="1" t="n">
        <v>65.9</v>
      </c>
      <c r="F640" s="7" t="n">
        <v>38530</v>
      </c>
      <c r="G640" s="1" t="n">
        <v>70.5</v>
      </c>
      <c r="H640" s="1" t="n">
        <v>21.4</v>
      </c>
      <c r="I640" s="2" t="n">
        <f aca="false">+(H640-25)/10</f>
        <v>-0.36</v>
      </c>
      <c r="J640" s="2" t="n">
        <f aca="false">1-0.203462*(I640)+0.038233*(I640)^2-0.005554*(I640)^3</f>
        <v>1.078460444224</v>
      </c>
      <c r="K640" s="2" t="n">
        <f aca="false">+E640*J640</f>
        <v>71.0705432743616</v>
      </c>
      <c r="L640" s="1" t="n">
        <v>0.11</v>
      </c>
      <c r="M640" s="3" t="n">
        <f aca="false">0.0877*K640-1.8303</f>
        <v>4.40258664516151</v>
      </c>
      <c r="N640" s="4" t="n">
        <f aca="false">(K640-2.28*L640-3.44*L640^2)*0.08</f>
        <v>5.66224954194893</v>
      </c>
      <c r="O640" s="5" t="n">
        <f aca="false">1.74+1.03*0+7.51*((K640/100)^1.58)+16.53*L640-31.26*(K640/100)*L640</f>
        <v>5.49280907575586</v>
      </c>
    </row>
    <row r="641" customFormat="false" ht="12.75" hidden="false" customHeight="false" outlineLevel="0" collapsed="false">
      <c r="A641" s="1" t="s">
        <v>755</v>
      </c>
      <c r="B641" s="1" t="n">
        <v>747904.152</v>
      </c>
      <c r="C641" s="1" t="n">
        <v>4223576.337</v>
      </c>
      <c r="D641" s="1" t="n">
        <v>54</v>
      </c>
      <c r="E641" s="1" t="n">
        <v>72.1</v>
      </c>
      <c r="F641" s="7" t="n">
        <v>38530</v>
      </c>
      <c r="G641" s="1" t="n">
        <v>70.5</v>
      </c>
      <c r="H641" s="1" t="n">
        <v>21.4</v>
      </c>
      <c r="I641" s="2" t="n">
        <f aca="false">+(H641-25)/10</f>
        <v>-0.36</v>
      </c>
      <c r="J641" s="2" t="n">
        <f aca="false">1-0.203462*(I641)+0.038233*(I641)^2-0.005554*(I641)^3</f>
        <v>1.078460444224</v>
      </c>
      <c r="K641" s="2" t="n">
        <f aca="false">+E641*J641</f>
        <v>77.7569980285504</v>
      </c>
      <c r="L641" s="1" t="n">
        <v>0.11</v>
      </c>
      <c r="M641" s="3" t="n">
        <f aca="false">0.0877*K641-1.8303</f>
        <v>4.98898872710387</v>
      </c>
      <c r="N641" s="4" t="n">
        <f aca="false">(K641-2.28*L641-3.44*L641^2)*0.08</f>
        <v>6.19716592228403</v>
      </c>
      <c r="O641" s="5" t="n">
        <f aca="false">1.74+1.03*0+7.51*((K641/100)^1.58)+16.53*L641-31.26*(K641/100)*L641</f>
        <v>5.9312575685386</v>
      </c>
    </row>
    <row r="642" customFormat="false" ht="12.75" hidden="false" customHeight="false" outlineLevel="0" collapsed="false">
      <c r="A642" s="1" t="s">
        <v>756</v>
      </c>
      <c r="B642" s="1" t="n">
        <v>747920.262</v>
      </c>
      <c r="C642" s="1" t="n">
        <v>4223530.476</v>
      </c>
      <c r="D642" s="1" t="n">
        <v>63.3</v>
      </c>
      <c r="E642" s="1" t="n">
        <v>60.1</v>
      </c>
      <c r="F642" s="7" t="n">
        <v>38530</v>
      </c>
      <c r="G642" s="1" t="n">
        <v>70.5</v>
      </c>
      <c r="H642" s="1" t="n">
        <v>21.4</v>
      </c>
      <c r="I642" s="2" t="n">
        <f aca="false">+(H642-25)/10</f>
        <v>-0.36</v>
      </c>
      <c r="J642" s="2" t="n">
        <f aca="false">1-0.203462*(I642)+0.038233*(I642)^2-0.005554*(I642)^3</f>
        <v>1.078460444224</v>
      </c>
      <c r="K642" s="2" t="n">
        <f aca="false">+E642*J642</f>
        <v>64.8154726978624</v>
      </c>
      <c r="L642" s="1" t="n">
        <v>0.11</v>
      </c>
      <c r="M642" s="3" t="n">
        <f aca="false">0.0877*K642-1.8303</f>
        <v>3.85401695560253</v>
      </c>
      <c r="N642" s="4" t="n">
        <f aca="false">(K642-2.28*L642-3.44*L642^2)*0.08</f>
        <v>5.16184389582899</v>
      </c>
      <c r="O642" s="5" t="n">
        <f aca="false">1.74+1.03*0+7.51*((K642/100)^1.58)+16.53*L642-31.26*(K642/100)*L642</f>
        <v>5.11478513824741</v>
      </c>
    </row>
    <row r="643" customFormat="false" ht="12.75" hidden="false" customHeight="false" outlineLevel="0" collapsed="false">
      <c r="A643" s="1" t="s">
        <v>757</v>
      </c>
      <c r="B643" s="1" t="n">
        <v>747945.11</v>
      </c>
      <c r="C643" s="1" t="n">
        <v>4223477.879</v>
      </c>
      <c r="D643" s="1" t="n">
        <v>57.7</v>
      </c>
      <c r="E643" s="1" t="n">
        <v>62.8</v>
      </c>
      <c r="F643" s="7" t="n">
        <v>38530</v>
      </c>
      <c r="G643" s="1" t="n">
        <v>70.5</v>
      </c>
      <c r="H643" s="1" t="n">
        <v>21.4</v>
      </c>
      <c r="I643" s="2" t="n">
        <f aca="false">+(H643-25)/10</f>
        <v>-0.36</v>
      </c>
      <c r="J643" s="2" t="n">
        <f aca="false">1-0.203462*(I643)+0.038233*(I643)^2-0.005554*(I643)^3</f>
        <v>1.078460444224</v>
      </c>
      <c r="K643" s="2" t="n">
        <f aca="false">+E643*J643</f>
        <v>67.7273158972672</v>
      </c>
      <c r="L643" s="1" t="n">
        <v>0.11</v>
      </c>
      <c r="M643" s="3" t="n">
        <f aca="false">0.0877*K643-1.8303</f>
        <v>4.10938560419033</v>
      </c>
      <c r="N643" s="4" t="n">
        <f aca="false">(K643-2.28*L643-3.44*L643^2)*0.08</f>
        <v>5.39479135178138</v>
      </c>
      <c r="O643" s="5" t="n">
        <f aca="false">1.74+1.03*0+7.51*((K643/100)^1.58)+16.53*L643-31.26*(K643/100)*L643</f>
        <v>5.28681934038347</v>
      </c>
    </row>
    <row r="644" customFormat="false" ht="12.75" hidden="false" customHeight="false" outlineLevel="0" collapsed="false">
      <c r="A644" s="1" t="s">
        <v>758</v>
      </c>
      <c r="B644" s="1" t="n">
        <v>747981.375</v>
      </c>
      <c r="C644" s="1" t="n">
        <v>4223434.877</v>
      </c>
      <c r="D644" s="1" t="n">
        <v>65.1</v>
      </c>
      <c r="E644" s="1" t="n">
        <v>72.5</v>
      </c>
      <c r="F644" s="7" t="n">
        <v>38530</v>
      </c>
      <c r="G644" s="1" t="n">
        <v>70.5</v>
      </c>
      <c r="H644" s="1" t="n">
        <v>21.4</v>
      </c>
      <c r="I644" s="2" t="n">
        <f aca="false">+(H644-25)/10</f>
        <v>-0.36</v>
      </c>
      <c r="J644" s="2" t="n">
        <f aca="false">1-0.203462*(I644)+0.038233*(I644)^2-0.005554*(I644)^3</f>
        <v>1.078460444224</v>
      </c>
      <c r="K644" s="2" t="n">
        <f aca="false">+E644*J644</f>
        <v>78.18838220624</v>
      </c>
      <c r="L644" s="1" t="n">
        <v>0.11</v>
      </c>
      <c r="M644" s="3" t="n">
        <f aca="false">0.0877*K644-1.8303</f>
        <v>5.02682111948725</v>
      </c>
      <c r="N644" s="4" t="n">
        <f aca="false">(K644-2.28*L644-3.44*L644^2)*0.08</f>
        <v>6.2316766564992</v>
      </c>
      <c r="O644" s="5" t="n">
        <f aca="false">1.74+1.03*0+7.51*((K644/100)^1.58)+16.53*L644-31.26*(K644/100)*L644</f>
        <v>5.96073256500793</v>
      </c>
    </row>
    <row r="645" customFormat="false" ht="12.75" hidden="false" customHeight="false" outlineLevel="0" collapsed="false">
      <c r="A645" s="1" t="s">
        <v>759</v>
      </c>
      <c r="B645" s="1" t="n">
        <v>748019.265</v>
      </c>
      <c r="C645" s="1" t="n">
        <v>4223405.175</v>
      </c>
      <c r="D645" s="1" t="n">
        <v>65.5</v>
      </c>
      <c r="E645" s="1" t="n">
        <v>70.4</v>
      </c>
      <c r="F645" s="7" t="n">
        <v>38530</v>
      </c>
      <c r="G645" s="1" t="n">
        <v>70.5</v>
      </c>
      <c r="H645" s="1" t="n">
        <v>21.4</v>
      </c>
      <c r="I645" s="2" t="n">
        <f aca="false">+(H645-25)/10</f>
        <v>-0.36</v>
      </c>
      <c r="J645" s="2" t="n">
        <f aca="false">1-0.203462*(I645)+0.038233*(I645)^2-0.005554*(I645)^3</f>
        <v>1.078460444224</v>
      </c>
      <c r="K645" s="2" t="n">
        <f aca="false">+E645*J645</f>
        <v>75.9236152733696</v>
      </c>
      <c r="L645" s="1" t="n">
        <v>0.11</v>
      </c>
      <c r="M645" s="3" t="n">
        <f aca="false">0.0877*K645-1.8303</f>
        <v>4.82820105947451</v>
      </c>
      <c r="N645" s="4" t="n">
        <f aca="false">(K645-2.28*L645-3.44*L645^2)*0.08</f>
        <v>6.05049530186957</v>
      </c>
      <c r="O645" s="5" t="n">
        <f aca="false">1.74+1.03*0+7.51*((K645/100)^1.58)+16.53*L645-31.26*(K645/100)*L645</f>
        <v>5.80758091732772</v>
      </c>
    </row>
    <row r="646" customFormat="false" ht="12.75" hidden="false" customHeight="false" outlineLevel="0" collapsed="false">
      <c r="A646" s="1" t="s">
        <v>760</v>
      </c>
      <c r="B646" s="1" t="n">
        <v>748063.044</v>
      </c>
      <c r="C646" s="1" t="n">
        <v>4223376.798</v>
      </c>
      <c r="D646" s="1" t="n">
        <v>57</v>
      </c>
      <c r="E646" s="1" t="n">
        <v>69.3</v>
      </c>
      <c r="F646" s="7" t="n">
        <v>38530</v>
      </c>
      <c r="G646" s="1" t="n">
        <v>70.5</v>
      </c>
      <c r="H646" s="1" t="n">
        <v>21.4</v>
      </c>
      <c r="I646" s="2" t="n">
        <f aca="false">+(H646-25)/10</f>
        <v>-0.36</v>
      </c>
      <c r="J646" s="2" t="n">
        <f aca="false">1-0.203462*(I646)+0.038233*(I646)^2-0.005554*(I646)^3</f>
        <v>1.078460444224</v>
      </c>
      <c r="K646" s="2" t="n">
        <f aca="false">+E646*J646</f>
        <v>74.7373087847232</v>
      </c>
      <c r="L646" s="1" t="n">
        <v>0.11</v>
      </c>
      <c r="M646" s="3" t="n">
        <f aca="false">0.0877*K646-1.8303</f>
        <v>4.72416198042022</v>
      </c>
      <c r="N646" s="4" t="n">
        <f aca="false">(K646-2.28*L646-3.44*L646^2)*0.08</f>
        <v>5.95559078277786</v>
      </c>
      <c r="O646" s="5" t="n">
        <f aca="false">1.74+1.03*0+7.51*((K646/100)^1.58)+16.53*L646-31.26*(K646/100)*L646</f>
        <v>5.72893710030016</v>
      </c>
    </row>
    <row r="647" customFormat="false" ht="12.75" hidden="false" customHeight="false" outlineLevel="0" collapsed="false">
      <c r="A647" s="1" t="s">
        <v>761</v>
      </c>
      <c r="B647" s="1" t="n">
        <v>748105.099</v>
      </c>
      <c r="C647" s="1" t="n">
        <v>4223362.01</v>
      </c>
      <c r="D647" s="1" t="n">
        <v>57.1</v>
      </c>
      <c r="E647" s="1" t="n">
        <v>62.3</v>
      </c>
      <c r="F647" s="7" t="n">
        <v>38530</v>
      </c>
      <c r="G647" s="1" t="n">
        <v>70.5</v>
      </c>
      <c r="H647" s="1" t="n">
        <v>21.4</v>
      </c>
      <c r="I647" s="2" t="n">
        <f aca="false">+(H647-25)/10</f>
        <v>-0.36</v>
      </c>
      <c r="J647" s="2" t="n">
        <f aca="false">1-0.203462*(I647)+0.038233*(I647)^2-0.005554*(I647)^3</f>
        <v>1.078460444224</v>
      </c>
      <c r="K647" s="2" t="n">
        <f aca="false">+E647*J647</f>
        <v>67.1880856751552</v>
      </c>
      <c r="L647" s="1" t="n">
        <v>0.11</v>
      </c>
      <c r="M647" s="3" t="n">
        <f aca="false">0.0877*K647-1.8303</f>
        <v>4.06209511371111</v>
      </c>
      <c r="N647" s="4" t="n">
        <f aca="false">(K647-2.28*L647-3.44*L647^2)*0.08</f>
        <v>5.35165293401242</v>
      </c>
      <c r="O647" s="5" t="n">
        <f aca="false">1.74+1.03*0+7.51*((K647/100)^1.58)+16.53*L647-31.26*(K647/100)*L647</f>
        <v>5.25443886466931</v>
      </c>
    </row>
    <row r="648" customFormat="false" ht="12.75" hidden="false" customHeight="false" outlineLevel="0" collapsed="false">
      <c r="A648" s="1" t="s">
        <v>762</v>
      </c>
      <c r="B648" s="1" t="n">
        <v>748154.206</v>
      </c>
      <c r="C648" s="1" t="n">
        <v>4223351.86</v>
      </c>
      <c r="D648" s="1" t="n">
        <v>66.1</v>
      </c>
      <c r="E648" s="1" t="n">
        <v>79.9</v>
      </c>
      <c r="F648" s="7" t="n">
        <v>38530</v>
      </c>
      <c r="G648" s="1" t="n">
        <v>70.5</v>
      </c>
      <c r="H648" s="1" t="n">
        <v>21.4</v>
      </c>
      <c r="I648" s="2" t="n">
        <f aca="false">+(H648-25)/10</f>
        <v>-0.36</v>
      </c>
      <c r="J648" s="2" t="n">
        <f aca="false">1-0.203462*(I648)+0.038233*(I648)^2-0.005554*(I648)^3</f>
        <v>1.078460444224</v>
      </c>
      <c r="K648" s="2" t="n">
        <f aca="false">+E648*J648</f>
        <v>86.1689894934976</v>
      </c>
      <c r="L648" s="1" t="n">
        <v>0.11</v>
      </c>
      <c r="M648" s="3" t="n">
        <f aca="false">0.0877*K648-1.8303</f>
        <v>5.72672037857974</v>
      </c>
      <c r="N648" s="4" t="n">
        <f aca="false">(K648-2.28*L648-3.44*L648^2)*0.08</f>
        <v>6.87012523947981</v>
      </c>
      <c r="O648" s="5" t="n">
        <f aca="false">1.74+1.03*0+7.51*((K648/100)^1.58)+16.53*L648-31.26*(K648/100)*L648</f>
        <v>6.53130166601343</v>
      </c>
    </row>
    <row r="649" customFormat="false" ht="12.75" hidden="false" customHeight="false" outlineLevel="0" collapsed="false">
      <c r="A649" s="1" t="s">
        <v>763</v>
      </c>
      <c r="B649" s="1" t="n">
        <v>748203.821</v>
      </c>
      <c r="C649" s="1" t="n">
        <v>4223360.508</v>
      </c>
      <c r="D649" s="1" t="n">
        <v>71.9</v>
      </c>
      <c r="E649" s="1" t="n">
        <v>86.3</v>
      </c>
      <c r="F649" s="7" t="n">
        <v>38530</v>
      </c>
      <c r="G649" s="1" t="n">
        <v>70.5</v>
      </c>
      <c r="H649" s="1" t="n">
        <v>21.4</v>
      </c>
      <c r="I649" s="2" t="n">
        <f aca="false">+(H649-25)/10</f>
        <v>-0.36</v>
      </c>
      <c r="J649" s="2" t="n">
        <f aca="false">1-0.203462*(I649)+0.038233*(I649)^2-0.005554*(I649)^3</f>
        <v>1.078460444224</v>
      </c>
      <c r="K649" s="2" t="n">
        <f aca="false">+E649*J649</f>
        <v>93.0711363365312</v>
      </c>
      <c r="L649" s="1" t="n">
        <v>0.11</v>
      </c>
      <c r="M649" s="3" t="n">
        <f aca="false">0.0877*K649-1.8303</f>
        <v>6.33203865671379</v>
      </c>
      <c r="N649" s="4" t="n">
        <f aca="false">(K649-2.28*L649-3.44*L649^2)*0.08</f>
        <v>7.4222969869225</v>
      </c>
      <c r="O649" s="5" t="n">
        <f aca="false">1.74+1.03*0+7.51*((K649/100)^1.58)+16.53*L649-31.26*(K649/100)*L649</f>
        <v>7.06247547769702</v>
      </c>
    </row>
    <row r="650" customFormat="false" ht="12.75" hidden="false" customHeight="false" outlineLevel="0" collapsed="false">
      <c r="A650" s="1" t="s">
        <v>764</v>
      </c>
      <c r="B650" s="1" t="n">
        <v>748250.445</v>
      </c>
      <c r="C650" s="1" t="n">
        <v>4223355.33</v>
      </c>
      <c r="D650" s="1" t="n">
        <v>81.9</v>
      </c>
      <c r="E650" s="1" t="n">
        <v>82.4</v>
      </c>
      <c r="F650" s="7" t="n">
        <v>38530</v>
      </c>
      <c r="G650" s="1" t="n">
        <v>70.5</v>
      </c>
      <c r="H650" s="1" t="n">
        <v>21.4</v>
      </c>
      <c r="I650" s="2" t="n">
        <f aca="false">+(H650-25)/10</f>
        <v>-0.36</v>
      </c>
      <c r="J650" s="2" t="n">
        <f aca="false">1-0.203462*(I650)+0.038233*(I650)^2-0.005554*(I650)^3</f>
        <v>1.078460444224</v>
      </c>
      <c r="K650" s="2" t="n">
        <f aca="false">+E650*J650</f>
        <v>88.8651406040576</v>
      </c>
      <c r="L650" s="1" t="n">
        <v>0.11</v>
      </c>
      <c r="M650" s="3" t="n">
        <f aca="false">0.0877*K650-1.8303</f>
        <v>5.96317283097585</v>
      </c>
      <c r="N650" s="4" t="n">
        <f aca="false">(K650-2.28*L650-3.44*L650^2)*0.08</f>
        <v>7.08581732832461</v>
      </c>
      <c r="O650" s="5" t="n">
        <f aca="false">1.74+1.03*0+7.51*((K650/100)^1.58)+16.53*L650-31.26*(K650/100)*L650</f>
        <v>6.73470030519782</v>
      </c>
    </row>
    <row r="651" customFormat="false" ht="12.75" hidden="false" customHeight="false" outlineLevel="0" collapsed="false">
      <c r="A651" s="1" t="s">
        <v>765</v>
      </c>
      <c r="B651" s="1" t="n">
        <v>748307.555</v>
      </c>
      <c r="C651" s="1" t="n">
        <v>4223376.74</v>
      </c>
      <c r="D651" s="1" t="n">
        <v>76.8</v>
      </c>
      <c r="E651" s="1" t="n">
        <v>86.1</v>
      </c>
      <c r="F651" s="7" t="n">
        <v>38530</v>
      </c>
      <c r="G651" s="1" t="n">
        <v>70.5</v>
      </c>
      <c r="H651" s="1" t="n">
        <v>21.4</v>
      </c>
      <c r="I651" s="2" t="n">
        <f aca="false">+(H651-25)/10</f>
        <v>-0.36</v>
      </c>
      <c r="J651" s="2" t="n">
        <f aca="false">1-0.203462*(I651)+0.038233*(I651)^2-0.005554*(I651)^3</f>
        <v>1.078460444224</v>
      </c>
      <c r="K651" s="2" t="n">
        <f aca="false">+E651*J651</f>
        <v>92.8554442476864</v>
      </c>
      <c r="L651" s="1" t="n">
        <v>0.11</v>
      </c>
      <c r="M651" s="3" t="n">
        <f aca="false">0.0877*K651-1.8303</f>
        <v>6.3131224605221</v>
      </c>
      <c r="N651" s="4" t="n">
        <f aca="false">(K651-2.28*L651-3.44*L651^2)*0.08</f>
        <v>7.40504161981491</v>
      </c>
      <c r="O651" s="5" t="n">
        <f aca="false">1.74+1.03*0+7.51*((K651/100)^1.58)+16.53*L651-31.26*(K651/100)*L651</f>
        <v>7.04535919695252</v>
      </c>
    </row>
    <row r="652" customFormat="false" ht="12.75" hidden="false" customHeight="false" outlineLevel="0" collapsed="false">
      <c r="A652" s="1" t="s">
        <v>766</v>
      </c>
      <c r="B652" s="1" t="n">
        <v>748341.717</v>
      </c>
      <c r="C652" s="1" t="n">
        <v>4223400.746</v>
      </c>
      <c r="D652" s="1" t="n">
        <v>65.4</v>
      </c>
      <c r="E652" s="1" t="n">
        <v>71.6</v>
      </c>
      <c r="F652" s="7" t="n">
        <v>38530</v>
      </c>
      <c r="G652" s="1" t="n">
        <v>70.5</v>
      </c>
      <c r="H652" s="1" t="n">
        <v>21.4</v>
      </c>
      <c r="I652" s="2" t="n">
        <f aca="false">+(H652-25)/10</f>
        <v>-0.36</v>
      </c>
      <c r="J652" s="2" t="n">
        <f aca="false">1-0.203462*(I652)+0.038233*(I652)^2-0.005554*(I652)^3</f>
        <v>1.078460444224</v>
      </c>
      <c r="K652" s="2" t="n">
        <f aca="false">+E652*J652</f>
        <v>77.2177678064384</v>
      </c>
      <c r="L652" s="1" t="n">
        <v>0.11</v>
      </c>
      <c r="M652" s="3" t="n">
        <f aca="false">0.0877*K652-1.8303</f>
        <v>4.94169823662465</v>
      </c>
      <c r="N652" s="4" t="n">
        <f aca="false">(K652-2.28*L652-3.44*L652^2)*0.08</f>
        <v>6.15402750451507</v>
      </c>
      <c r="O652" s="5" t="n">
        <f aca="false">1.74+1.03*0+7.51*((K652/100)^1.58)+16.53*L652-31.26*(K652/100)*L652</f>
        <v>5.89461403517455</v>
      </c>
    </row>
    <row r="653" customFormat="false" ht="12.75" hidden="false" customHeight="false" outlineLevel="0" collapsed="false">
      <c r="A653" s="1" t="s">
        <v>767</v>
      </c>
      <c r="B653" s="1" t="n">
        <v>748388.166</v>
      </c>
      <c r="C653" s="1" t="n">
        <v>4223440.556</v>
      </c>
      <c r="D653" s="1" t="n">
        <v>66.2</v>
      </c>
      <c r="E653" s="1" t="n">
        <v>76.3</v>
      </c>
      <c r="F653" s="7" t="n">
        <v>38530</v>
      </c>
      <c r="G653" s="1" t="n">
        <v>70.5</v>
      </c>
      <c r="H653" s="1" t="n">
        <v>21.4</v>
      </c>
      <c r="I653" s="2" t="n">
        <f aca="false">+(H653-25)/10</f>
        <v>-0.36</v>
      </c>
      <c r="J653" s="2" t="n">
        <f aca="false">1-0.203462*(I653)+0.038233*(I653)^2-0.005554*(I653)^3</f>
        <v>1.078460444224</v>
      </c>
      <c r="K653" s="2" t="n">
        <f aca="false">+E653*J653</f>
        <v>82.2865318942912</v>
      </c>
      <c r="L653" s="1" t="n">
        <v>0.11</v>
      </c>
      <c r="M653" s="3" t="n">
        <f aca="false">0.0877*K653-1.8303</f>
        <v>5.38622884712934</v>
      </c>
      <c r="N653" s="4" t="n">
        <f aca="false">(K653-2.28*L653-3.44*L653^2)*0.08</f>
        <v>6.5595286315433</v>
      </c>
      <c r="O653" s="5" t="n">
        <f aca="false">1.74+1.03*0+7.51*((K653/100)^1.58)+16.53*L653-31.26*(K653/100)*L653</f>
        <v>6.24778237219814</v>
      </c>
    </row>
    <row r="654" customFormat="false" ht="12.75" hidden="false" customHeight="false" outlineLevel="0" collapsed="false">
      <c r="A654" s="1" t="s">
        <v>768</v>
      </c>
      <c r="B654" s="1" t="n">
        <v>748415.986</v>
      </c>
      <c r="C654" s="1" t="n">
        <v>4223477.079</v>
      </c>
      <c r="D654" s="1" t="n">
        <v>53.5</v>
      </c>
      <c r="E654" s="1" t="n">
        <v>78.1</v>
      </c>
      <c r="F654" s="7" t="n">
        <v>38530</v>
      </c>
      <c r="G654" s="1" t="n">
        <v>70.5</v>
      </c>
      <c r="H654" s="1" t="n">
        <v>21.4</v>
      </c>
      <c r="I654" s="2" t="n">
        <f aca="false">+(H654-25)/10</f>
        <v>-0.36</v>
      </c>
      <c r="J654" s="2" t="n">
        <f aca="false">1-0.203462*(I654)+0.038233*(I654)^2-0.005554*(I654)^3</f>
        <v>1.078460444224</v>
      </c>
      <c r="K654" s="2" t="n">
        <f aca="false">+E654*J654</f>
        <v>84.2277606938944</v>
      </c>
      <c r="L654" s="1" t="n">
        <v>0.11</v>
      </c>
      <c r="M654" s="3" t="n">
        <f aca="false">0.0877*K654-1.8303</f>
        <v>5.55647461285454</v>
      </c>
      <c r="N654" s="4" t="n">
        <f aca="false">(K654-2.28*L654-3.44*L654^2)*0.08</f>
        <v>6.71482693551155</v>
      </c>
      <c r="O654" s="5" t="n">
        <f aca="false">1.74+1.03*0+7.51*((K654/100)^1.58)+16.53*L654-31.26*(K654/100)*L654</f>
        <v>6.38814832092457</v>
      </c>
    </row>
    <row r="655" customFormat="false" ht="12.75" hidden="false" customHeight="false" outlineLevel="0" collapsed="false">
      <c r="A655" s="1" t="s">
        <v>769</v>
      </c>
      <c r="B655" s="1" t="n">
        <v>748449.577</v>
      </c>
      <c r="C655" s="1" t="n">
        <v>4223505.072</v>
      </c>
      <c r="D655" s="1" t="n">
        <v>54.8</v>
      </c>
      <c r="E655" s="1" t="n">
        <v>68.2</v>
      </c>
      <c r="F655" s="7" t="n">
        <v>38530</v>
      </c>
      <c r="G655" s="1" t="n">
        <v>70.5</v>
      </c>
      <c r="H655" s="1" t="n">
        <v>21.4</v>
      </c>
      <c r="I655" s="2" t="n">
        <f aca="false">+(H655-25)/10</f>
        <v>-0.36</v>
      </c>
      <c r="J655" s="2" t="n">
        <f aca="false">1-0.203462*(I655)+0.038233*(I655)^2-0.005554*(I655)^3</f>
        <v>1.078460444224</v>
      </c>
      <c r="K655" s="2" t="n">
        <f aca="false">+E655*J655</f>
        <v>73.5510022960768</v>
      </c>
      <c r="L655" s="1" t="n">
        <v>0.11</v>
      </c>
      <c r="M655" s="3" t="n">
        <f aca="false">0.0877*K655-1.8303</f>
        <v>4.62012290136594</v>
      </c>
      <c r="N655" s="4" t="n">
        <f aca="false">(K655-2.28*L655-3.44*L655^2)*0.08</f>
        <v>5.86068626368614</v>
      </c>
      <c r="O655" s="5" t="n">
        <f aca="false">1.74+1.03*0+7.51*((K655/100)^1.58)+16.53*L655-31.26*(K655/100)*L655</f>
        <v>5.65138784066026</v>
      </c>
    </row>
    <row r="656" customFormat="false" ht="12.75" hidden="false" customHeight="false" outlineLevel="0" collapsed="false">
      <c r="A656" s="1" t="s">
        <v>770</v>
      </c>
      <c r="B656" s="1" t="n">
        <v>748424.971</v>
      </c>
      <c r="C656" s="1" t="n">
        <v>4223557.116</v>
      </c>
      <c r="D656" s="1" t="n">
        <v>68.8</v>
      </c>
      <c r="E656" s="1" t="n">
        <v>81.9</v>
      </c>
      <c r="F656" s="7" t="n">
        <v>38530</v>
      </c>
      <c r="G656" s="1" t="n">
        <v>70.5</v>
      </c>
      <c r="H656" s="1" t="n">
        <v>21.4</v>
      </c>
      <c r="I656" s="2" t="n">
        <f aca="false">+(H656-25)/10</f>
        <v>-0.36</v>
      </c>
      <c r="J656" s="2" t="n">
        <f aca="false">1-0.203462*(I656)+0.038233*(I656)^2-0.005554*(I656)^3</f>
        <v>1.078460444224</v>
      </c>
      <c r="K656" s="2" t="n">
        <f aca="false">+E656*J656</f>
        <v>88.3259103819456</v>
      </c>
      <c r="L656" s="1" t="n">
        <v>0.11</v>
      </c>
      <c r="M656" s="3" t="n">
        <f aca="false">0.0877*K656-1.8303</f>
        <v>5.91588234049663</v>
      </c>
      <c r="N656" s="4" t="n">
        <f aca="false">(K656-2.28*L656-3.44*L656^2)*0.08</f>
        <v>7.04267891055565</v>
      </c>
      <c r="O656" s="5" t="n">
        <f aca="false">1.74+1.03*0+7.51*((K656/100)^1.58)+16.53*L656-31.26*(K656/100)*L656</f>
        <v>6.69359784143649</v>
      </c>
    </row>
    <row r="657" customFormat="false" ht="12.75" hidden="false" customHeight="false" outlineLevel="0" collapsed="false">
      <c r="A657" s="1" t="s">
        <v>771</v>
      </c>
      <c r="B657" s="1" t="n">
        <v>748414.645</v>
      </c>
      <c r="C657" s="1" t="n">
        <v>4223565.721</v>
      </c>
      <c r="D657" s="1" t="n">
        <v>75</v>
      </c>
      <c r="E657" s="1" t="n">
        <v>79.6</v>
      </c>
      <c r="F657" s="7" t="n">
        <v>38530</v>
      </c>
      <c r="G657" s="1" t="n">
        <v>70.5</v>
      </c>
      <c r="H657" s="1" t="n">
        <v>21.4</v>
      </c>
      <c r="I657" s="2" t="n">
        <f aca="false">+(H657-25)/10</f>
        <v>-0.36</v>
      </c>
      <c r="J657" s="2" t="n">
        <f aca="false">1-0.203462*(I657)+0.038233*(I657)^2-0.005554*(I657)^3</f>
        <v>1.078460444224</v>
      </c>
      <c r="K657" s="2" t="n">
        <f aca="false">+E657*J657</f>
        <v>85.8454513602304</v>
      </c>
      <c r="L657" s="1" t="n">
        <v>0.11</v>
      </c>
      <c r="M657" s="3" t="n">
        <f aca="false">0.0877*K657-1.8303</f>
        <v>5.69834608429221</v>
      </c>
      <c r="N657" s="4" t="n">
        <f aca="false">(K657-2.28*L657-3.44*L657^2)*0.08</f>
        <v>6.84424218881843</v>
      </c>
      <c r="O657" s="5" t="n">
        <f aca="false">1.74+1.03*0+7.51*((K657/100)^1.58)+16.53*L657-31.26*(K657/100)*L657</f>
        <v>6.50725034336859</v>
      </c>
    </row>
    <row r="658" customFormat="false" ht="12.75" hidden="false" customHeight="false" outlineLevel="0" collapsed="false">
      <c r="A658" s="1" t="s">
        <v>772</v>
      </c>
      <c r="B658" s="1" t="n">
        <v>748419.751</v>
      </c>
      <c r="C658" s="1" t="n">
        <v>4223620.321</v>
      </c>
      <c r="D658" s="1" t="n">
        <v>82</v>
      </c>
      <c r="E658" s="1" t="n">
        <v>75.6</v>
      </c>
      <c r="F658" s="7" t="n">
        <v>38530</v>
      </c>
      <c r="G658" s="1" t="n">
        <v>70.5</v>
      </c>
      <c r="H658" s="1" t="n">
        <v>21.4</v>
      </c>
      <c r="I658" s="2" t="n">
        <f aca="false">+(H658-25)/10</f>
        <v>-0.36</v>
      </c>
      <c r="J658" s="2" t="n">
        <f aca="false">1-0.203462*(I658)+0.038233*(I658)^2-0.005554*(I658)^3</f>
        <v>1.078460444224</v>
      </c>
      <c r="K658" s="2" t="n">
        <f aca="false">+E658*J658</f>
        <v>81.5316095833344</v>
      </c>
      <c r="L658" s="1" t="n">
        <v>0.11</v>
      </c>
      <c r="M658" s="3" t="n">
        <f aca="false">0.0877*K658-1.8303</f>
        <v>5.32002216045843</v>
      </c>
      <c r="N658" s="4" t="n">
        <f aca="false">(K658-2.28*L658-3.44*L658^2)*0.08</f>
        <v>6.49913484666675</v>
      </c>
      <c r="O658" s="5" t="n">
        <f aca="false">1.74+1.03*0+7.51*((K658/100)^1.58)+16.53*L658-31.26*(K658/100)*L658</f>
        <v>6.19395425319505</v>
      </c>
    </row>
    <row r="659" customFormat="false" ht="12.75" hidden="false" customHeight="false" outlineLevel="0" collapsed="false">
      <c r="A659" s="1" t="s">
        <v>773</v>
      </c>
      <c r="B659" s="1" t="n">
        <v>748425.005</v>
      </c>
      <c r="C659" s="1" t="n">
        <v>4223652.271</v>
      </c>
      <c r="D659" s="1" t="n">
        <v>55.7</v>
      </c>
      <c r="E659" s="1" t="n">
        <v>58.8</v>
      </c>
      <c r="F659" s="7" t="n">
        <v>38530</v>
      </c>
      <c r="G659" s="1" t="n">
        <v>70.5</v>
      </c>
      <c r="H659" s="1" t="n">
        <v>21.4</v>
      </c>
      <c r="I659" s="2" t="n">
        <f aca="false">+(H659-25)/10</f>
        <v>-0.36</v>
      </c>
      <c r="J659" s="2" t="n">
        <f aca="false">1-0.203462*(I659)+0.038233*(I659)^2-0.005554*(I659)^3</f>
        <v>1.078460444224</v>
      </c>
      <c r="K659" s="2" t="n">
        <f aca="false">+E659*J659</f>
        <v>63.4134741203712</v>
      </c>
      <c r="L659" s="1" t="n">
        <v>0.11</v>
      </c>
      <c r="M659" s="3" t="n">
        <f aca="false">0.0877*K659-1.8303</f>
        <v>3.73106168035655</v>
      </c>
      <c r="N659" s="4" t="n">
        <f aca="false">(K659-2.28*L659-3.44*L659^2)*0.08</f>
        <v>5.0496840096297</v>
      </c>
      <c r="O659" s="5" t="n">
        <f aca="false">1.74+1.03*0+7.51*((K659/100)^1.58)+16.53*L659-31.26*(K659/100)*L659</f>
        <v>5.03444280079079</v>
      </c>
    </row>
    <row r="660" customFormat="false" ht="12.75" hidden="false" customHeight="false" outlineLevel="0" collapsed="false">
      <c r="A660" s="1" t="s">
        <v>774</v>
      </c>
      <c r="B660" s="1" t="n">
        <v>748412.589</v>
      </c>
      <c r="C660" s="1" t="n">
        <v>4223706.392</v>
      </c>
      <c r="D660" s="1" t="n">
        <v>65.3</v>
      </c>
      <c r="E660" s="1" t="n">
        <v>57.6</v>
      </c>
      <c r="F660" s="7" t="n">
        <v>38530</v>
      </c>
      <c r="G660" s="1" t="n">
        <v>70.5</v>
      </c>
      <c r="H660" s="1" t="n">
        <v>21.4</v>
      </c>
      <c r="I660" s="2" t="n">
        <f aca="false">+(H660-25)/10</f>
        <v>-0.36</v>
      </c>
      <c r="J660" s="2" t="n">
        <f aca="false">1-0.203462*(I660)+0.038233*(I660)^2-0.005554*(I660)^3</f>
        <v>1.078460444224</v>
      </c>
      <c r="K660" s="2" t="n">
        <f aca="false">+E660*J660</f>
        <v>62.1193215873024</v>
      </c>
      <c r="L660" s="1" t="n">
        <v>0.11</v>
      </c>
      <c r="M660" s="3" t="n">
        <f aca="false">0.0877*K660-1.8303</f>
        <v>3.61756450320642</v>
      </c>
      <c r="N660" s="4" t="n">
        <f aca="false">(K660-2.28*L660-3.44*L660^2)*0.08</f>
        <v>4.94615180698419</v>
      </c>
      <c r="O660" s="5" t="n">
        <f aca="false">1.74+1.03*0+7.51*((K660/100)^1.58)+16.53*L660-31.26*(K660/100)*L660</f>
        <v>4.96173414248637</v>
      </c>
    </row>
    <row r="661" customFormat="false" ht="12.75" hidden="false" customHeight="false" outlineLevel="0" collapsed="false">
      <c r="A661" s="1" t="s">
        <v>775</v>
      </c>
      <c r="B661" s="1" t="n">
        <v>748390.19</v>
      </c>
      <c r="C661" s="1" t="n">
        <v>4223761.586</v>
      </c>
      <c r="D661" s="1" t="n">
        <v>67</v>
      </c>
      <c r="E661" s="1" t="n">
        <v>49.6</v>
      </c>
      <c r="F661" s="7" t="n">
        <v>38530</v>
      </c>
      <c r="G661" s="1" t="n">
        <v>70.5</v>
      </c>
      <c r="H661" s="1" t="n">
        <v>21.4</v>
      </c>
      <c r="I661" s="2" t="n">
        <f aca="false">+(H661-25)/10</f>
        <v>-0.36</v>
      </c>
      <c r="J661" s="2" t="n">
        <f aca="false">1-0.203462*(I661)+0.038233*(I661)^2-0.005554*(I661)^3</f>
        <v>1.078460444224</v>
      </c>
      <c r="K661" s="2" t="n">
        <f aca="false">+E661*J661</f>
        <v>53.4916380335104</v>
      </c>
      <c r="L661" s="1" t="n">
        <v>0.11</v>
      </c>
      <c r="M661" s="3" t="n">
        <f aca="false">0.0877*K661-1.8303</f>
        <v>2.86091665553886</v>
      </c>
      <c r="N661" s="4" t="n">
        <f aca="false">(K661-2.28*L661-3.44*L661^2)*0.08</f>
        <v>4.25593712268083</v>
      </c>
      <c r="O661" s="5" t="n">
        <f aca="false">1.74+1.03*0+7.51*((K661/100)^1.58)+16.53*L661-31.26*(K661/100)*L661</f>
        <v>4.51361375206802</v>
      </c>
    </row>
    <row r="662" customFormat="false" ht="12.75" hidden="false" customHeight="false" outlineLevel="0" collapsed="false">
      <c r="A662" s="1" t="s">
        <v>776</v>
      </c>
      <c r="B662" s="1" t="n">
        <v>748358.518</v>
      </c>
      <c r="C662" s="1" t="n">
        <v>4223801.058</v>
      </c>
      <c r="D662" s="1" t="n">
        <v>89.6</v>
      </c>
      <c r="E662" s="1" t="n">
        <v>107.4</v>
      </c>
      <c r="F662" s="7" t="n">
        <v>38530</v>
      </c>
      <c r="G662" s="1" t="n">
        <v>70.5</v>
      </c>
      <c r="H662" s="1" t="n">
        <v>21.4</v>
      </c>
      <c r="I662" s="2" t="n">
        <f aca="false">+(H662-25)/10</f>
        <v>-0.36</v>
      </c>
      <c r="J662" s="2" t="n">
        <f aca="false">1-0.203462*(I662)+0.038233*(I662)^2-0.005554*(I662)^3</f>
        <v>1.078460444224</v>
      </c>
      <c r="K662" s="2" t="n">
        <f aca="false">+E662*J662</f>
        <v>115.826651709658</v>
      </c>
      <c r="L662" s="1" t="n">
        <v>0.11</v>
      </c>
      <c r="M662" s="3" t="n">
        <f aca="false">0.0877*K662-1.8303</f>
        <v>8.32769735493697</v>
      </c>
      <c r="N662" s="4" t="n">
        <f aca="false">(K662-2.28*L662-3.44*L662^2)*0.08</f>
        <v>9.24273821677261</v>
      </c>
      <c r="O662" s="5" t="n">
        <f aca="false">1.74+1.03*0+7.51*((K662/100)^1.58)+16.53*L662-31.26*(K662/100)*L662</f>
        <v>9.04782676112945</v>
      </c>
    </row>
    <row r="663" customFormat="false" ht="12.75" hidden="false" customHeight="false" outlineLevel="0" collapsed="false">
      <c r="A663" s="1" t="s">
        <v>777</v>
      </c>
      <c r="B663" s="1" t="n">
        <v>748321.615</v>
      </c>
      <c r="C663" s="1" t="n">
        <v>4223825.891</v>
      </c>
      <c r="D663" s="1" t="n">
        <v>77.2</v>
      </c>
      <c r="E663" s="1" t="n">
        <v>95.6</v>
      </c>
      <c r="F663" s="7" t="n">
        <v>38530</v>
      </c>
      <c r="G663" s="1" t="n">
        <v>70.5</v>
      </c>
      <c r="H663" s="1" t="n">
        <v>21.4</v>
      </c>
      <c r="I663" s="2" t="n">
        <f aca="false">+(H663-25)/10</f>
        <v>-0.36</v>
      </c>
      <c r="J663" s="2" t="n">
        <f aca="false">1-0.203462*(I663)+0.038233*(I663)^2-0.005554*(I663)^3</f>
        <v>1.078460444224</v>
      </c>
      <c r="K663" s="2" t="n">
        <f aca="false">+E663*J663</f>
        <v>103.100818467814</v>
      </c>
      <c r="L663" s="1" t="n">
        <v>0.11</v>
      </c>
      <c r="M663" s="3" t="n">
        <f aca="false">0.0877*K663-1.8303</f>
        <v>7.21164177962732</v>
      </c>
      <c r="N663" s="4" t="n">
        <f aca="false">(K663-2.28*L663-3.44*L663^2)*0.08</f>
        <v>8.22467155742515</v>
      </c>
      <c r="O663" s="5" t="n">
        <f aca="false">1.74+1.03*0+7.51*((K663/100)^1.58)+16.53*L663-31.26*(K663/100)*L663</f>
        <v>7.89430659267774</v>
      </c>
    </row>
    <row r="664" customFormat="false" ht="12.75" hidden="false" customHeight="false" outlineLevel="0" collapsed="false">
      <c r="A664" s="1" t="s">
        <v>778</v>
      </c>
      <c r="B664" s="1" t="n">
        <v>748287.779</v>
      </c>
      <c r="C664" s="1" t="n">
        <v>4223851.227</v>
      </c>
      <c r="D664" s="1" t="n">
        <v>79.2</v>
      </c>
      <c r="E664" s="1" t="n">
        <v>96.9</v>
      </c>
      <c r="F664" s="7" t="n">
        <v>38530</v>
      </c>
      <c r="G664" s="1" t="n">
        <v>70.5</v>
      </c>
      <c r="H664" s="1" t="n">
        <v>21.4</v>
      </c>
      <c r="I664" s="2" t="n">
        <f aca="false">+(H664-25)/10</f>
        <v>-0.36</v>
      </c>
      <c r="J664" s="2" t="n">
        <f aca="false">1-0.203462*(I664)+0.038233*(I664)^2-0.005554*(I664)^3</f>
        <v>1.078460444224</v>
      </c>
      <c r="K664" s="2" t="n">
        <f aca="false">+E664*J664</f>
        <v>104.502817045306</v>
      </c>
      <c r="L664" s="1" t="n">
        <v>0.11</v>
      </c>
      <c r="M664" s="3" t="n">
        <f aca="false">0.0877*K664-1.8303</f>
        <v>7.3345970548733</v>
      </c>
      <c r="N664" s="4" t="n">
        <f aca="false">(K664-2.28*L664-3.44*L664^2)*0.08</f>
        <v>8.33683144362445</v>
      </c>
      <c r="O664" s="5" t="n">
        <f aca="false">1.74+1.03*0+7.51*((K664/100)^1.58)+16.53*L664-31.26*(K664/100)*L664</f>
        <v>8.01609502215244</v>
      </c>
    </row>
    <row r="665" customFormat="false" ht="12.75" hidden="false" customHeight="false" outlineLevel="0" collapsed="false">
      <c r="A665" s="1" t="s">
        <v>779</v>
      </c>
      <c r="B665" s="1" t="n">
        <v>748230.815</v>
      </c>
      <c r="C665" s="1" t="n">
        <v>4223862.961</v>
      </c>
      <c r="D665" s="1" t="n">
        <v>93.7</v>
      </c>
      <c r="E665" s="1" t="n">
        <v>99.7</v>
      </c>
      <c r="F665" s="7" t="n">
        <v>38530</v>
      </c>
      <c r="G665" s="1" t="n">
        <v>70.5</v>
      </c>
      <c r="H665" s="1" t="n">
        <v>21.4</v>
      </c>
      <c r="I665" s="2" t="n">
        <f aca="false">+(H665-25)/10</f>
        <v>-0.36</v>
      </c>
      <c r="J665" s="2" t="n">
        <f aca="false">1-0.203462*(I665)+0.038233*(I665)^2-0.005554*(I665)^3</f>
        <v>1.078460444224</v>
      </c>
      <c r="K665" s="2" t="n">
        <f aca="false">+E665*J665</f>
        <v>107.522506289133</v>
      </c>
      <c r="L665" s="1" t="n">
        <v>0.11</v>
      </c>
      <c r="M665" s="3" t="n">
        <f aca="false">0.0877*K665-1.8303</f>
        <v>7.59942380155695</v>
      </c>
      <c r="N665" s="4" t="n">
        <f aca="false">(K665-2.28*L665-3.44*L665^2)*0.08</f>
        <v>8.57840658313063</v>
      </c>
      <c r="O665" s="5" t="n">
        <f aca="false">1.74+1.03*0+7.51*((K665/100)^1.58)+16.53*L665-31.26*(K665/100)*L665</f>
        <v>8.28290929071867</v>
      </c>
    </row>
    <row r="666" customFormat="false" ht="12.75" hidden="false" customHeight="false" outlineLevel="0" collapsed="false">
      <c r="A666" s="1" t="s">
        <v>780</v>
      </c>
      <c r="B666" s="1" t="n">
        <v>748189.894</v>
      </c>
      <c r="C666" s="1" t="n">
        <v>4223875.381</v>
      </c>
      <c r="D666" s="1" t="n">
        <v>92.6</v>
      </c>
      <c r="E666" s="1" t="n">
        <v>110.8</v>
      </c>
      <c r="F666" s="7" t="n">
        <v>38530</v>
      </c>
      <c r="G666" s="1" t="n">
        <v>70.5</v>
      </c>
      <c r="H666" s="1" t="n">
        <v>21.4</v>
      </c>
      <c r="I666" s="2" t="n">
        <f aca="false">+(H666-25)/10</f>
        <v>-0.36</v>
      </c>
      <c r="J666" s="2" t="n">
        <f aca="false">1-0.203462*(I666)+0.038233*(I666)^2-0.005554*(I666)^3</f>
        <v>1.078460444224</v>
      </c>
      <c r="K666" s="2" t="n">
        <f aca="false">+E666*J666</f>
        <v>119.493417220019</v>
      </c>
      <c r="L666" s="1" t="n">
        <v>0.11</v>
      </c>
      <c r="M666" s="3" t="n">
        <f aca="false">0.0877*K666-1.8303</f>
        <v>8.64927269019568</v>
      </c>
      <c r="N666" s="4" t="n">
        <f aca="false">(K666-2.28*L666-3.44*L666^2)*0.08</f>
        <v>9.53607945760154</v>
      </c>
      <c r="O666" s="5" t="n">
        <f aca="false">1.74+1.03*0+7.51*((K666/100)^1.58)+16.53*L666-31.26*(K666/100)*L666</f>
        <v>9.39986551587922</v>
      </c>
    </row>
    <row r="667" customFormat="false" ht="12.75" hidden="false" customHeight="false" outlineLevel="0" collapsed="false">
      <c r="A667" s="1" t="s">
        <v>781</v>
      </c>
      <c r="B667" s="1" t="n">
        <v>748138.071</v>
      </c>
      <c r="C667" s="1" t="n">
        <v>4223873.128</v>
      </c>
      <c r="D667" s="1" t="n">
        <v>67.8</v>
      </c>
      <c r="E667" s="1" t="n">
        <v>67.7</v>
      </c>
      <c r="F667" s="7" t="n">
        <v>38530</v>
      </c>
      <c r="G667" s="1" t="n">
        <v>70.5</v>
      </c>
      <c r="H667" s="1" t="n">
        <v>21.4</v>
      </c>
      <c r="I667" s="2" t="n">
        <f aca="false">+(H667-25)/10</f>
        <v>-0.36</v>
      </c>
      <c r="J667" s="2" t="n">
        <f aca="false">1-0.203462*(I667)+0.038233*(I667)^2-0.005554*(I667)^3</f>
        <v>1.078460444224</v>
      </c>
      <c r="K667" s="2" t="n">
        <f aca="false">+E667*J667</f>
        <v>73.0117720739648</v>
      </c>
      <c r="L667" s="1" t="n">
        <v>0.11</v>
      </c>
      <c r="M667" s="3" t="n">
        <f aca="false">0.0877*K667-1.8303</f>
        <v>4.57283241088671</v>
      </c>
      <c r="N667" s="4" t="n">
        <f aca="false">(K667-2.28*L667-3.44*L667^2)*0.08</f>
        <v>5.81754784591718</v>
      </c>
      <c r="O667" s="5" t="n">
        <f aca="false">1.74+1.03*0+7.51*((K667/100)^1.58)+16.53*L667-31.26*(K667/100)*L667</f>
        <v>5.61650200441916</v>
      </c>
    </row>
    <row r="668" customFormat="false" ht="12.75" hidden="false" customHeight="false" outlineLevel="0" collapsed="false">
      <c r="A668" s="1" t="s">
        <v>782</v>
      </c>
      <c r="B668" s="1" t="n">
        <v>748094.519</v>
      </c>
      <c r="C668" s="1" t="n">
        <v>4223854.656</v>
      </c>
      <c r="D668" s="1" t="n">
        <v>58.5</v>
      </c>
      <c r="E668" s="1" t="n">
        <v>71.2</v>
      </c>
      <c r="F668" s="7" t="n">
        <v>38530</v>
      </c>
      <c r="G668" s="1" t="n">
        <v>70.5</v>
      </c>
      <c r="H668" s="1" t="n">
        <v>21.4</v>
      </c>
      <c r="I668" s="2" t="n">
        <f aca="false">+(H668-25)/10</f>
        <v>-0.36</v>
      </c>
      <c r="J668" s="2" t="n">
        <f aca="false">1-0.203462*(I668)+0.038233*(I668)^2-0.005554*(I668)^3</f>
        <v>1.078460444224</v>
      </c>
      <c r="K668" s="2" t="n">
        <f aca="false">+E668*J668</f>
        <v>76.7863836287488</v>
      </c>
      <c r="L668" s="1" t="n">
        <v>0.11</v>
      </c>
      <c r="M668" s="3" t="n">
        <f aca="false">0.0877*K668-1.8303</f>
        <v>4.90386584424127</v>
      </c>
      <c r="N668" s="4" t="n">
        <f aca="false">(K668-2.28*L668-3.44*L668^2)*0.08</f>
        <v>6.11951677029991</v>
      </c>
      <c r="O668" s="5" t="n">
        <f aca="false">1.74+1.03*0+7.51*((K668/100)^1.58)+16.53*L668-31.26*(K668/100)*L668</f>
        <v>5.86545978449943</v>
      </c>
    </row>
    <row r="669" customFormat="false" ht="12.75" hidden="false" customHeight="false" outlineLevel="0" collapsed="false">
      <c r="A669" s="1" t="s">
        <v>783</v>
      </c>
      <c r="B669" s="1" t="n">
        <v>748050.574</v>
      </c>
      <c r="C669" s="1" t="n">
        <v>4223839.869</v>
      </c>
      <c r="D669" s="1" t="n">
        <v>60.1</v>
      </c>
      <c r="E669" s="1" t="n">
        <v>79.7</v>
      </c>
      <c r="F669" s="7" t="n">
        <v>38530</v>
      </c>
      <c r="G669" s="1" t="n">
        <v>70.5</v>
      </c>
      <c r="H669" s="1" t="n">
        <v>21.4</v>
      </c>
      <c r="I669" s="2" t="n">
        <f aca="false">+(H669-25)/10</f>
        <v>-0.36</v>
      </c>
      <c r="J669" s="2" t="n">
        <f aca="false">1-0.203462*(I669)+0.038233*(I669)^2-0.005554*(I669)^3</f>
        <v>1.078460444224</v>
      </c>
      <c r="K669" s="2" t="n">
        <f aca="false">+E669*J669</f>
        <v>85.9532974046528</v>
      </c>
      <c r="L669" s="1" t="n">
        <v>0.11</v>
      </c>
      <c r="M669" s="3" t="n">
        <f aca="false">0.0877*K669-1.8303</f>
        <v>5.70780418238805</v>
      </c>
      <c r="N669" s="4" t="n">
        <f aca="false">(K669-2.28*L669-3.44*L669^2)*0.08</f>
        <v>6.85286987237222</v>
      </c>
      <c r="O669" s="5" t="n">
        <f aca="false">1.74+1.03*0+7.51*((K669/100)^1.58)+16.53*L669-31.26*(K669/100)*L669</f>
        <v>6.51525892252792</v>
      </c>
    </row>
    <row r="670" customFormat="false" ht="12.75" hidden="false" customHeight="false" outlineLevel="0" collapsed="false">
      <c r="A670" s="1" t="s">
        <v>784</v>
      </c>
      <c r="B670" s="1" t="n">
        <v>748017.481</v>
      </c>
      <c r="C670" s="1" t="n">
        <v>4223813.159</v>
      </c>
      <c r="D670" s="1" t="n">
        <v>64.2</v>
      </c>
      <c r="E670" s="1" t="n">
        <v>69</v>
      </c>
      <c r="F670" s="7" t="n">
        <v>38530</v>
      </c>
      <c r="G670" s="1" t="n">
        <v>70.5</v>
      </c>
      <c r="H670" s="1" t="n">
        <v>21.4</v>
      </c>
      <c r="I670" s="2" t="n">
        <f aca="false">+(H670-25)/10</f>
        <v>-0.36</v>
      </c>
      <c r="J670" s="2" t="n">
        <f aca="false">1-0.203462*(I670)+0.038233*(I670)^2-0.005554*(I670)^3</f>
        <v>1.078460444224</v>
      </c>
      <c r="K670" s="2" t="n">
        <f aca="false">+E670*J670</f>
        <v>74.413770651456</v>
      </c>
      <c r="L670" s="1" t="n">
        <v>0.11</v>
      </c>
      <c r="M670" s="3" t="n">
        <f aca="false">0.0877*K670-1.8303</f>
        <v>4.69578768613269</v>
      </c>
      <c r="N670" s="4" t="n">
        <f aca="false">(K670-2.28*L670-3.44*L670^2)*0.08</f>
        <v>5.92970773211648</v>
      </c>
      <c r="O670" s="5" t="n">
        <f aca="false">1.74+1.03*0+7.51*((K670/100)^1.58)+16.53*L670-31.26*(K670/100)*L670</f>
        <v>5.70767844357504</v>
      </c>
    </row>
    <row r="671" customFormat="false" ht="12.75" hidden="false" customHeight="false" outlineLevel="0" collapsed="false">
      <c r="A671" s="1" t="s">
        <v>785</v>
      </c>
      <c r="B671" s="1" t="n">
        <v>747984.492</v>
      </c>
      <c r="C671" s="1" t="n">
        <v>4223765.949</v>
      </c>
      <c r="D671" s="1" t="n">
        <v>36.4</v>
      </c>
      <c r="E671" s="1" t="n">
        <v>24.1</v>
      </c>
      <c r="F671" s="7" t="n">
        <v>38530</v>
      </c>
      <c r="G671" s="1" t="n">
        <v>70.5</v>
      </c>
      <c r="H671" s="1" t="n">
        <v>21.4</v>
      </c>
      <c r="I671" s="2" t="n">
        <f aca="false">+(H671-25)/10</f>
        <v>-0.36</v>
      </c>
      <c r="J671" s="2" t="n">
        <f aca="false">1-0.203462*(I671)+0.038233*(I671)^2-0.005554*(I671)^3</f>
        <v>1.078460444224</v>
      </c>
      <c r="K671" s="2" t="n">
        <f aca="false">+E671*J671</f>
        <v>25.9908967057984</v>
      </c>
      <c r="L671" s="1" t="n">
        <v>0.11</v>
      </c>
      <c r="M671" s="3" t="n">
        <f aca="false">0.0877*K671-1.8303</f>
        <v>0.44910164109852</v>
      </c>
      <c r="N671" s="4" t="n">
        <f aca="false">(K671-2.28*L671-3.44*L671^2)*0.08</f>
        <v>2.05587781646387</v>
      </c>
      <c r="O671" s="5" t="n">
        <f aca="false">1.74+1.03*0+7.51*((K671/100)^1.58)+16.53*L671-31.26*(K671/100)*L671</f>
        <v>3.5580008576365</v>
      </c>
    </row>
    <row r="672" customFormat="false" ht="12.75" hidden="false" customHeight="false" outlineLevel="0" collapsed="false">
      <c r="A672" s="1" t="s">
        <v>786</v>
      </c>
      <c r="B672" s="1" t="n">
        <v>747961.503</v>
      </c>
      <c r="C672" s="1" t="n">
        <v>4223724.845</v>
      </c>
      <c r="D672" s="1" t="n">
        <v>39.4</v>
      </c>
      <c r="E672" s="1" t="n">
        <v>77.2</v>
      </c>
      <c r="F672" s="7" t="n">
        <v>38530</v>
      </c>
      <c r="G672" s="1" t="n">
        <v>70.5</v>
      </c>
      <c r="H672" s="1" t="n">
        <v>21.4</v>
      </c>
      <c r="I672" s="2" t="n">
        <f aca="false">+(H672-25)/10</f>
        <v>-0.36</v>
      </c>
      <c r="J672" s="2" t="n">
        <f aca="false">1-0.203462*(I672)+0.038233*(I672)^2-0.005554*(I672)^3</f>
        <v>1.078460444224</v>
      </c>
      <c r="K672" s="2" t="n">
        <f aca="false">+E672*J672</f>
        <v>83.2571462940928</v>
      </c>
      <c r="L672" s="1" t="n">
        <v>0.11</v>
      </c>
      <c r="M672" s="3" t="n">
        <f aca="false">0.0877*K672-1.8303</f>
        <v>5.47135172999194</v>
      </c>
      <c r="N672" s="4" t="n">
        <f aca="false">(K672-2.28*L672-3.44*L672^2)*0.08</f>
        <v>6.63717778352743</v>
      </c>
      <c r="O672" s="5" t="n">
        <f aca="false">1.74+1.03*0+7.51*((K672/100)^1.58)+16.53*L672-31.26*(K672/100)*L672</f>
        <v>6.31761522861138</v>
      </c>
    </row>
    <row r="673" customFormat="false" ht="12.75" hidden="false" customHeight="false" outlineLevel="0" collapsed="false">
      <c r="A673" s="1" t="s">
        <v>787</v>
      </c>
      <c r="B673" s="1" t="n">
        <v>747950.631</v>
      </c>
      <c r="C673" s="1" t="n">
        <v>4223689.912</v>
      </c>
      <c r="D673" s="1" t="n">
        <v>49.7</v>
      </c>
      <c r="E673" s="1" t="n">
        <v>79.8</v>
      </c>
      <c r="F673" s="7" t="n">
        <v>38530</v>
      </c>
      <c r="G673" s="1" t="n">
        <v>70.5</v>
      </c>
      <c r="H673" s="1" t="n">
        <v>21.4</v>
      </c>
      <c r="I673" s="2" t="n">
        <f aca="false">+(H673-25)/10</f>
        <v>-0.36</v>
      </c>
      <c r="J673" s="2" t="n">
        <f aca="false">1-0.203462*(I673)+0.038233*(I673)^2-0.005554*(I673)^3</f>
        <v>1.078460444224</v>
      </c>
      <c r="K673" s="2" t="n">
        <f aca="false">+E673*J673</f>
        <v>86.0611434490752</v>
      </c>
      <c r="L673" s="1" t="n">
        <v>0.11</v>
      </c>
      <c r="M673" s="3" t="n">
        <f aca="false">0.0877*K673-1.8303</f>
        <v>5.7172622804839</v>
      </c>
      <c r="N673" s="4" t="n">
        <f aca="false">(K673-2.28*L673-3.44*L673^2)*0.08</f>
        <v>6.86149755592602</v>
      </c>
      <c r="O673" s="5" t="n">
        <f aca="false">1.74+1.03*0+7.51*((K673/100)^1.58)+16.53*L673-31.26*(K673/100)*L673</f>
        <v>6.52327603157322</v>
      </c>
    </row>
    <row r="674" customFormat="false" ht="12.75" hidden="false" customHeight="false" outlineLevel="0" collapsed="false">
      <c r="A674" s="1" t="s">
        <v>788</v>
      </c>
      <c r="B674" s="1" t="n">
        <v>747946.355</v>
      </c>
      <c r="C674" s="1" t="n">
        <v>4223642.246</v>
      </c>
      <c r="D674" s="1" t="n">
        <v>58.5</v>
      </c>
      <c r="E674" s="1" t="n">
        <v>42.2</v>
      </c>
      <c r="F674" s="7" t="n">
        <v>38530</v>
      </c>
      <c r="G674" s="1" t="n">
        <v>70.5</v>
      </c>
      <c r="H674" s="1" t="n">
        <v>21.4</v>
      </c>
      <c r="I674" s="2" t="n">
        <f aca="false">+(H674-25)/10</f>
        <v>-0.36</v>
      </c>
      <c r="J674" s="2" t="n">
        <f aca="false">1-0.203462*(I674)+0.038233*(I674)^2-0.005554*(I674)^3</f>
        <v>1.078460444224</v>
      </c>
      <c r="K674" s="2" t="n">
        <f aca="false">+E674*J674</f>
        <v>45.5110307462528</v>
      </c>
      <c r="L674" s="1" t="n">
        <v>0.11</v>
      </c>
      <c r="M674" s="3" t="n">
        <f aca="false">0.0877*K674-1.8303</f>
        <v>2.16101739644637</v>
      </c>
      <c r="N674" s="4" t="n">
        <f aca="false">(K674-2.28*L674-3.44*L674^2)*0.08</f>
        <v>3.61748853970022</v>
      </c>
      <c r="O674" s="5" t="n">
        <f aca="false">1.74+1.03*0+7.51*((K674/100)^1.58)+16.53*L674-31.26*(K674/100)*L674</f>
        <v>4.1583894894597</v>
      </c>
    </row>
    <row r="675" customFormat="false" ht="12.75" hidden="false" customHeight="false" outlineLevel="0" collapsed="false">
      <c r="A675" s="1" t="s">
        <v>789</v>
      </c>
      <c r="B675" s="1" t="n">
        <v>747944.867</v>
      </c>
      <c r="C675" s="1" t="n">
        <v>4223573.361</v>
      </c>
      <c r="D675" s="1" t="n">
        <v>83.2</v>
      </c>
      <c r="E675" s="1" t="n">
        <v>84.8</v>
      </c>
      <c r="F675" s="7" t="n">
        <v>38530</v>
      </c>
      <c r="G675" s="1" t="n">
        <v>70.5</v>
      </c>
      <c r="H675" s="1" t="n">
        <v>21.4</v>
      </c>
      <c r="I675" s="2" t="n">
        <f aca="false">+(H675-25)/10</f>
        <v>-0.36</v>
      </c>
      <c r="J675" s="2" t="n">
        <f aca="false">1-0.203462*(I675)+0.038233*(I675)^2-0.005554*(I675)^3</f>
        <v>1.078460444224</v>
      </c>
      <c r="K675" s="2" t="n">
        <f aca="false">+E675*J675</f>
        <v>91.4534456701952</v>
      </c>
      <c r="L675" s="1" t="n">
        <v>0.11</v>
      </c>
      <c r="M675" s="3" t="n">
        <f aca="false">0.0877*K675-1.8303</f>
        <v>6.19016718527612</v>
      </c>
      <c r="N675" s="4" t="n">
        <f aca="false">(K675-2.28*L675-3.44*L675^2)*0.08</f>
        <v>7.29288173361562</v>
      </c>
      <c r="O675" s="5" t="n">
        <f aca="false">1.74+1.03*0+7.51*((K675/100)^1.58)+16.53*L675-31.26*(K675/100)*L675</f>
        <v>6.93490993711831</v>
      </c>
    </row>
    <row r="676" customFormat="false" ht="12.75" hidden="false" customHeight="false" outlineLevel="0" collapsed="false">
      <c r="A676" s="1" t="s">
        <v>790</v>
      </c>
      <c r="B676" s="1" t="n">
        <v>747967.844</v>
      </c>
      <c r="C676" s="1" t="n">
        <v>4223519.879</v>
      </c>
      <c r="D676" s="1" t="n">
        <v>64.9</v>
      </c>
      <c r="E676" s="1" t="n">
        <v>67.6</v>
      </c>
      <c r="F676" s="7" t="n">
        <v>38530</v>
      </c>
      <c r="G676" s="1" t="n">
        <v>70.5</v>
      </c>
      <c r="H676" s="1" t="n">
        <v>21.4</v>
      </c>
      <c r="I676" s="2" t="n">
        <f aca="false">+(H676-25)/10</f>
        <v>-0.36</v>
      </c>
      <c r="J676" s="2" t="n">
        <f aca="false">1-0.203462*(I676)+0.038233*(I676)^2-0.005554*(I676)^3</f>
        <v>1.078460444224</v>
      </c>
      <c r="K676" s="2" t="n">
        <f aca="false">+E676*J676</f>
        <v>72.9039260295424</v>
      </c>
      <c r="L676" s="1" t="n">
        <v>0.11</v>
      </c>
      <c r="M676" s="3" t="n">
        <f aca="false">0.0877*K676-1.8303</f>
        <v>4.56337431279087</v>
      </c>
      <c r="N676" s="4" t="n">
        <f aca="false">(K676-2.28*L676-3.44*L676^2)*0.08</f>
        <v>5.80892016236339</v>
      </c>
      <c r="O676" s="5" t="n">
        <f aca="false">1.74+1.03*0+7.51*((K676/100)^1.58)+16.53*L676-31.26*(K676/100)*L676</f>
        <v>5.60955221955759</v>
      </c>
    </row>
    <row r="677" customFormat="false" ht="12.75" hidden="false" customHeight="false" outlineLevel="0" collapsed="false">
      <c r="A677" s="1" t="s">
        <v>791</v>
      </c>
      <c r="B677" s="1" t="n">
        <v>747998.172</v>
      </c>
      <c r="C677" s="1" t="n">
        <v>4223485.607</v>
      </c>
      <c r="D677" s="1" t="n">
        <v>59.1</v>
      </c>
      <c r="E677" s="1" t="n">
        <v>69.1</v>
      </c>
      <c r="F677" s="7" t="n">
        <v>38530</v>
      </c>
      <c r="G677" s="1" t="n">
        <v>70.5</v>
      </c>
      <c r="H677" s="1" t="n">
        <v>21.4</v>
      </c>
      <c r="I677" s="2" t="n">
        <f aca="false">+(H677-25)/10</f>
        <v>-0.36</v>
      </c>
      <c r="J677" s="2" t="n">
        <f aca="false">1-0.203462*(I677)+0.038233*(I677)^2-0.005554*(I677)^3</f>
        <v>1.078460444224</v>
      </c>
      <c r="K677" s="2" t="n">
        <f aca="false">+E677*J677</f>
        <v>74.5216166958784</v>
      </c>
      <c r="L677" s="1" t="n">
        <v>0.11</v>
      </c>
      <c r="M677" s="3" t="n">
        <f aca="false">0.0877*K677-1.8303</f>
        <v>4.70524578422854</v>
      </c>
      <c r="N677" s="4" t="n">
        <f aca="false">(K677-2.28*L677-3.44*L677^2)*0.08</f>
        <v>5.93833541567027</v>
      </c>
      <c r="O677" s="5" t="n">
        <f aca="false">1.74+1.03*0+7.51*((K677/100)^1.58)+16.53*L677-31.26*(K677/100)*L677</f>
        <v>5.71475560751285</v>
      </c>
    </row>
    <row r="678" customFormat="false" ht="12.75" hidden="false" customHeight="false" outlineLevel="0" collapsed="false">
      <c r="A678" s="1" t="s">
        <v>792</v>
      </c>
      <c r="B678" s="1" t="n">
        <v>748024.727</v>
      </c>
      <c r="C678" s="1" t="n">
        <v>4223446.033</v>
      </c>
      <c r="D678" s="1" t="n">
        <v>65.8</v>
      </c>
      <c r="E678" s="1" t="n">
        <v>77.9</v>
      </c>
      <c r="F678" s="7" t="n">
        <v>38530</v>
      </c>
      <c r="G678" s="1" t="n">
        <v>70.5</v>
      </c>
      <c r="H678" s="1" t="n">
        <v>21.4</v>
      </c>
      <c r="I678" s="2" t="n">
        <f aca="false">+(H678-25)/10</f>
        <v>-0.36</v>
      </c>
      <c r="J678" s="2" t="n">
        <f aca="false">1-0.203462*(I678)+0.038233*(I678)^2-0.005554*(I678)^3</f>
        <v>1.078460444224</v>
      </c>
      <c r="K678" s="2" t="n">
        <f aca="false">+E678*J678</f>
        <v>84.0120686050496</v>
      </c>
      <c r="L678" s="1" t="n">
        <v>0.11</v>
      </c>
      <c r="M678" s="3" t="n">
        <f aca="false">0.0877*K678-1.8303</f>
        <v>5.53755841666285</v>
      </c>
      <c r="N678" s="4" t="n">
        <f aca="false">(K678-2.28*L678-3.44*L678^2)*0.08</f>
        <v>6.69757156840397</v>
      </c>
      <c r="O678" s="5" t="n">
        <f aca="false">1.74+1.03*0+7.51*((K678/100)^1.58)+16.53*L678-31.26*(K678/100)*L678</f>
        <v>6.37241396122241</v>
      </c>
    </row>
    <row r="679" customFormat="false" ht="12.75" hidden="false" customHeight="false" outlineLevel="0" collapsed="false">
      <c r="A679" s="1" t="s">
        <v>793</v>
      </c>
      <c r="B679" s="1" t="n">
        <v>748064.72</v>
      </c>
      <c r="C679" s="1" t="n">
        <v>4223424.813</v>
      </c>
      <c r="D679" s="1" t="n">
        <v>68.6</v>
      </c>
      <c r="E679" s="1" t="n">
        <v>70</v>
      </c>
      <c r="F679" s="7" t="n">
        <v>38530</v>
      </c>
      <c r="G679" s="1" t="n">
        <v>70.5</v>
      </c>
      <c r="H679" s="1" t="n">
        <v>21.4</v>
      </c>
      <c r="I679" s="2" t="n">
        <f aca="false">+(H679-25)/10</f>
        <v>-0.36</v>
      </c>
      <c r="J679" s="2" t="n">
        <f aca="false">1-0.203462*(I679)+0.038233*(I679)^2-0.005554*(I679)^3</f>
        <v>1.078460444224</v>
      </c>
      <c r="K679" s="2" t="n">
        <f aca="false">+E679*J679</f>
        <v>75.49223109568</v>
      </c>
      <c r="L679" s="1" t="n">
        <v>0.11</v>
      </c>
      <c r="M679" s="3" t="n">
        <f aca="false">0.0877*K679-1.8303</f>
        <v>4.79036866709114</v>
      </c>
      <c r="N679" s="4" t="n">
        <f aca="false">(K679-2.28*L679-3.44*L679^2)*0.08</f>
        <v>6.0159845676544</v>
      </c>
      <c r="O679" s="5" t="n">
        <f aca="false">1.74+1.03*0+7.51*((K679/100)^1.58)+16.53*L679-31.26*(K679/100)*L679</f>
        <v>5.77885698156856</v>
      </c>
    </row>
    <row r="680" customFormat="false" ht="12.75" hidden="false" customHeight="false" outlineLevel="0" collapsed="false">
      <c r="A680" s="1" t="s">
        <v>794</v>
      </c>
      <c r="B680" s="1" t="n">
        <v>748108.331</v>
      </c>
      <c r="C680" s="1" t="n">
        <v>4223409.644</v>
      </c>
      <c r="D680" s="1" t="n">
        <v>63.2</v>
      </c>
      <c r="E680" s="1" t="n">
        <v>68.3</v>
      </c>
      <c r="F680" s="7" t="n">
        <v>38530</v>
      </c>
      <c r="G680" s="1" t="n">
        <v>70.5</v>
      </c>
      <c r="H680" s="1" t="n">
        <v>21.4</v>
      </c>
      <c r="I680" s="2" t="n">
        <f aca="false">+(H680-25)/10</f>
        <v>-0.36</v>
      </c>
      <c r="J680" s="2" t="n">
        <f aca="false">1-0.203462*(I680)+0.038233*(I680)^2-0.005554*(I680)^3</f>
        <v>1.078460444224</v>
      </c>
      <c r="K680" s="2" t="n">
        <f aca="false">+E680*J680</f>
        <v>73.6588483404992</v>
      </c>
      <c r="L680" s="1" t="n">
        <v>0.11</v>
      </c>
      <c r="M680" s="3" t="n">
        <f aca="false">0.0877*K680-1.8303</f>
        <v>4.62958099946178</v>
      </c>
      <c r="N680" s="4" t="n">
        <f aca="false">(K680-2.28*L680-3.44*L680^2)*0.08</f>
        <v>5.86931394723994</v>
      </c>
      <c r="O680" s="5" t="n">
        <f aca="false">1.74+1.03*0+7.51*((K680/100)^1.58)+16.53*L680-31.26*(K680/100)*L680</f>
        <v>5.6583923508315</v>
      </c>
    </row>
    <row r="681" customFormat="false" ht="12.75" hidden="false" customHeight="false" outlineLevel="0" collapsed="false">
      <c r="A681" s="1" t="s">
        <v>795</v>
      </c>
      <c r="B681" s="1" t="n">
        <v>748156.742</v>
      </c>
      <c r="C681" s="1" t="n">
        <v>4223397.946</v>
      </c>
      <c r="D681" s="1" t="n">
        <v>64.6</v>
      </c>
      <c r="E681" s="1" t="n">
        <v>71.9</v>
      </c>
      <c r="F681" s="7" t="n">
        <v>38530</v>
      </c>
      <c r="G681" s="1" t="n">
        <v>70.5</v>
      </c>
      <c r="H681" s="1" t="n">
        <v>21.4</v>
      </c>
      <c r="I681" s="2" t="n">
        <f aca="false">+(H681-25)/10</f>
        <v>-0.36</v>
      </c>
      <c r="J681" s="2" t="n">
        <f aca="false">1-0.203462*(I681)+0.038233*(I681)^2-0.005554*(I681)^3</f>
        <v>1.078460444224</v>
      </c>
      <c r="K681" s="2" t="n">
        <f aca="false">+E681*J681</f>
        <v>77.5413059397056</v>
      </c>
      <c r="L681" s="1" t="n">
        <v>0.11</v>
      </c>
      <c r="M681" s="3" t="n">
        <f aca="false">0.0877*K681-1.8303</f>
        <v>4.97007253091218</v>
      </c>
      <c r="N681" s="4" t="n">
        <f aca="false">(K681-2.28*L681-3.44*L681^2)*0.08</f>
        <v>6.17991055517645</v>
      </c>
      <c r="O681" s="5" t="n">
        <f aca="false">1.74+1.03*0+7.51*((K681/100)^1.58)+16.53*L681-31.26*(K681/100)*L681</f>
        <v>5.91657342908893</v>
      </c>
    </row>
    <row r="682" customFormat="false" ht="12.75" hidden="false" customHeight="false" outlineLevel="0" collapsed="false">
      <c r="A682" s="1" t="s">
        <v>796</v>
      </c>
      <c r="B682" s="1" t="n">
        <v>748204.141</v>
      </c>
      <c r="C682" s="1" t="n">
        <v>4223406.647</v>
      </c>
      <c r="D682" s="1" t="n">
        <v>59.5</v>
      </c>
      <c r="E682" s="1" t="n">
        <v>69.8</v>
      </c>
      <c r="F682" s="7" t="n">
        <v>38530</v>
      </c>
      <c r="G682" s="1" t="n">
        <v>70.5</v>
      </c>
      <c r="H682" s="1" t="n">
        <v>21.4</v>
      </c>
      <c r="I682" s="2" t="n">
        <f aca="false">+(H682-25)/10</f>
        <v>-0.36</v>
      </c>
      <c r="J682" s="2" t="n">
        <f aca="false">1-0.203462*(I682)+0.038233*(I682)^2-0.005554*(I682)^3</f>
        <v>1.078460444224</v>
      </c>
      <c r="K682" s="2" t="n">
        <f aca="false">+E682*J682</f>
        <v>75.2765390068352</v>
      </c>
      <c r="L682" s="1" t="n">
        <v>0.11</v>
      </c>
      <c r="M682" s="3" t="n">
        <f aca="false">0.0877*K682-1.8303</f>
        <v>4.77145247089945</v>
      </c>
      <c r="N682" s="4" t="n">
        <f aca="false">(K682-2.28*L682-3.44*L682^2)*0.08</f>
        <v>5.99872920054682</v>
      </c>
      <c r="O682" s="5" t="n">
        <f aca="false">1.74+1.03*0+7.51*((K682/100)^1.58)+16.53*L682-31.26*(K682/100)*L682</f>
        <v>5.76454903841024</v>
      </c>
    </row>
    <row r="683" customFormat="false" ht="12.75" hidden="false" customHeight="false" outlineLevel="0" collapsed="false">
      <c r="A683" s="1" t="s">
        <v>797</v>
      </c>
      <c r="B683" s="1" t="n">
        <v>748254.176</v>
      </c>
      <c r="C683" s="1" t="n">
        <v>4223409.962</v>
      </c>
      <c r="D683" s="1" t="n">
        <v>67.6</v>
      </c>
      <c r="E683" s="1" t="n">
        <v>68.5</v>
      </c>
      <c r="F683" s="7" t="n">
        <v>38530</v>
      </c>
      <c r="G683" s="1" t="n">
        <v>70.5</v>
      </c>
      <c r="H683" s="1" t="n">
        <v>21.4</v>
      </c>
      <c r="I683" s="2" t="n">
        <f aca="false">+(H683-25)/10</f>
        <v>-0.36</v>
      </c>
      <c r="J683" s="2" t="n">
        <f aca="false">1-0.203462*(I683)+0.038233*(I683)^2-0.005554*(I683)^3</f>
        <v>1.078460444224</v>
      </c>
      <c r="K683" s="2" t="n">
        <f aca="false">+E683*J683</f>
        <v>73.874540429344</v>
      </c>
      <c r="L683" s="1" t="n">
        <v>0.11</v>
      </c>
      <c r="M683" s="3" t="n">
        <f aca="false">0.0877*K683-1.8303</f>
        <v>4.64849719565347</v>
      </c>
      <c r="N683" s="4" t="n">
        <f aca="false">(K683-2.28*L683-3.44*L683^2)*0.08</f>
        <v>5.88656931434752</v>
      </c>
      <c r="O683" s="5" t="n">
        <f aca="false">1.74+1.03*0+7.51*((K683/100)^1.58)+16.53*L683-31.26*(K683/100)*L683</f>
        <v>5.67242866920697</v>
      </c>
    </row>
    <row r="684" customFormat="false" ht="12.75" hidden="false" customHeight="false" outlineLevel="0" collapsed="false">
      <c r="A684" s="1" t="s">
        <v>798</v>
      </c>
      <c r="B684" s="1" t="n">
        <v>748301.841</v>
      </c>
      <c r="C684" s="1" t="n">
        <v>4223427.993</v>
      </c>
      <c r="D684" s="1" t="n">
        <v>60.6</v>
      </c>
      <c r="E684" s="1" t="n">
        <v>72</v>
      </c>
      <c r="F684" s="7" t="n">
        <v>38530</v>
      </c>
      <c r="G684" s="1" t="n">
        <v>70.5</v>
      </c>
      <c r="H684" s="1" t="n">
        <v>21.4</v>
      </c>
      <c r="I684" s="2" t="n">
        <f aca="false">+(H684-25)/10</f>
        <v>-0.36</v>
      </c>
      <c r="J684" s="2" t="n">
        <f aca="false">1-0.203462*(I684)+0.038233*(I684)^2-0.005554*(I684)^3</f>
        <v>1.078460444224</v>
      </c>
      <c r="K684" s="2" t="n">
        <f aca="false">+E684*J684</f>
        <v>77.649151984128</v>
      </c>
      <c r="L684" s="1" t="n">
        <v>0.11</v>
      </c>
      <c r="M684" s="3" t="n">
        <f aca="false">0.0877*K684-1.8303</f>
        <v>4.97953062900803</v>
      </c>
      <c r="N684" s="4" t="n">
        <f aca="false">(K684-2.28*L684-3.44*L684^2)*0.08</f>
        <v>6.18853823873024</v>
      </c>
      <c r="O684" s="5" t="n">
        <f aca="false">1.74+1.03*0+7.51*((K684/100)^1.58)+16.53*L684-31.26*(K684/100)*L684</f>
        <v>5.92391104793174</v>
      </c>
    </row>
    <row r="685" customFormat="false" ht="12.75" hidden="false" customHeight="false" outlineLevel="0" collapsed="false">
      <c r="A685" s="1" t="s">
        <v>799</v>
      </c>
      <c r="B685" s="1" t="n">
        <v>748342.994</v>
      </c>
      <c r="C685" s="1" t="n">
        <v>4223464.885</v>
      </c>
      <c r="D685" s="1" t="n">
        <v>56.1</v>
      </c>
      <c r="E685" s="1" t="n">
        <v>75.5</v>
      </c>
      <c r="F685" s="7" t="n">
        <v>38530</v>
      </c>
      <c r="G685" s="1" t="n">
        <v>70.5</v>
      </c>
      <c r="H685" s="1" t="n">
        <v>21.4</v>
      </c>
      <c r="I685" s="2" t="n">
        <f aca="false">+(H685-25)/10</f>
        <v>-0.36</v>
      </c>
      <c r="J685" s="2" t="n">
        <f aca="false">1-0.203462*(I685)+0.038233*(I685)^2-0.005554*(I685)^3</f>
        <v>1.078460444224</v>
      </c>
      <c r="K685" s="2" t="n">
        <f aca="false">+E685*J685</f>
        <v>81.423763538912</v>
      </c>
      <c r="L685" s="1" t="n">
        <v>0.11</v>
      </c>
      <c r="M685" s="3" t="n">
        <f aca="false">0.0877*K685-1.8303</f>
        <v>5.31056406236258</v>
      </c>
      <c r="N685" s="4" t="n">
        <f aca="false">(K685-2.28*L685-3.44*L685^2)*0.08</f>
        <v>6.49050716311296</v>
      </c>
      <c r="O685" s="5" t="n">
        <f aca="false">1.74+1.03*0+7.51*((K685/100)^1.58)+16.53*L685-31.26*(K685/100)*L685</f>
        <v>6.18629936810082</v>
      </c>
    </row>
    <row r="686" customFormat="false" ht="12.75" hidden="false" customHeight="false" outlineLevel="0" collapsed="false">
      <c r="A686" s="1" t="s">
        <v>800</v>
      </c>
      <c r="B686" s="1" t="n">
        <v>748377.247</v>
      </c>
      <c r="C686" s="1" t="n">
        <v>4223508.281</v>
      </c>
      <c r="D686" s="1" t="n">
        <v>64.8</v>
      </c>
      <c r="E686" s="1" t="n">
        <v>81.6</v>
      </c>
      <c r="F686" s="7" t="n">
        <v>38530</v>
      </c>
      <c r="G686" s="1" t="n">
        <v>70.5</v>
      </c>
      <c r="H686" s="1" t="n">
        <v>21.4</v>
      </c>
      <c r="I686" s="2" t="n">
        <f aca="false">+(H686-25)/10</f>
        <v>-0.36</v>
      </c>
      <c r="J686" s="2" t="n">
        <f aca="false">1-0.203462*(I686)+0.038233*(I686)^2-0.005554*(I686)^3</f>
        <v>1.078460444224</v>
      </c>
      <c r="K686" s="2" t="n">
        <f aca="false">+E686*J686</f>
        <v>88.0023722486784</v>
      </c>
      <c r="L686" s="1" t="n">
        <v>0.11</v>
      </c>
      <c r="M686" s="3" t="n">
        <f aca="false">0.0877*K686-1.8303</f>
        <v>5.8875080462091</v>
      </c>
      <c r="N686" s="4" t="n">
        <f aca="false">(K686-2.28*L686-3.44*L686^2)*0.08</f>
        <v>7.01679585989427</v>
      </c>
      <c r="O686" s="5" t="n">
        <f aca="false">1.74+1.03*0+7.51*((K686/100)^1.58)+16.53*L686-31.26*(K686/100)*L686</f>
        <v>6.6690375234082</v>
      </c>
    </row>
    <row r="687" customFormat="false" ht="12.75" hidden="false" customHeight="false" outlineLevel="0" collapsed="false">
      <c r="A687" s="1" t="s">
        <v>801</v>
      </c>
      <c r="B687" s="1" t="n">
        <v>748341.955</v>
      </c>
      <c r="C687" s="1" t="n">
        <v>4223589.404</v>
      </c>
      <c r="D687" s="1" t="n">
        <v>51</v>
      </c>
      <c r="E687" s="1" t="n">
        <v>63.6</v>
      </c>
      <c r="F687" s="7" t="n">
        <v>38530</v>
      </c>
      <c r="G687" s="1" t="n">
        <v>70.5</v>
      </c>
      <c r="H687" s="1" t="n">
        <v>21.4</v>
      </c>
      <c r="I687" s="2" t="n">
        <f aca="false">+(H687-25)/10</f>
        <v>-0.36</v>
      </c>
      <c r="J687" s="2" t="n">
        <f aca="false">1-0.203462*(I687)+0.038233*(I687)^2-0.005554*(I687)^3</f>
        <v>1.078460444224</v>
      </c>
      <c r="K687" s="2" t="n">
        <f aca="false">+E687*J687</f>
        <v>68.5900842526464</v>
      </c>
      <c r="L687" s="1" t="n">
        <v>0.11</v>
      </c>
      <c r="M687" s="3" t="n">
        <f aca="false">0.0877*K687-1.8303</f>
        <v>4.18505038895709</v>
      </c>
      <c r="N687" s="4" t="n">
        <f aca="false">(K687-2.28*L687-3.44*L687^2)*0.08</f>
        <v>5.46381282021171</v>
      </c>
      <c r="O687" s="5" t="n">
        <f aca="false">1.74+1.03*0+7.51*((K687/100)^1.58)+16.53*L687-31.26*(K687/100)*L687</f>
        <v>5.33911802483584</v>
      </c>
    </row>
    <row r="688" customFormat="false" ht="12.75" hidden="false" customHeight="false" outlineLevel="0" collapsed="false">
      <c r="A688" s="1" t="s">
        <v>802</v>
      </c>
      <c r="B688" s="1" t="n">
        <v>748314.529</v>
      </c>
      <c r="C688" s="1" t="n">
        <v>4223630.729</v>
      </c>
      <c r="D688" s="1" t="n">
        <v>53.7</v>
      </c>
      <c r="E688" s="1" t="n">
        <v>73</v>
      </c>
      <c r="F688" s="7" t="n">
        <v>38530</v>
      </c>
      <c r="G688" s="1" t="n">
        <v>70.5</v>
      </c>
      <c r="H688" s="1" t="n">
        <v>21.4</v>
      </c>
      <c r="I688" s="2" t="n">
        <f aca="false">+(H688-25)/10</f>
        <v>-0.36</v>
      </c>
      <c r="J688" s="2" t="n">
        <f aca="false">1-0.203462*(I688)+0.038233*(I688)^2-0.005554*(I688)^3</f>
        <v>1.078460444224</v>
      </c>
      <c r="K688" s="2" t="n">
        <f aca="false">+E688*J688</f>
        <v>78.727612428352</v>
      </c>
      <c r="L688" s="1" t="n">
        <v>0.11</v>
      </c>
      <c r="M688" s="3" t="n">
        <f aca="false">0.0877*K688-1.8303</f>
        <v>5.07411160996647</v>
      </c>
      <c r="N688" s="4" t="n">
        <f aca="false">(K688-2.28*L688-3.44*L688^2)*0.08</f>
        <v>6.27481507426816</v>
      </c>
      <c r="O688" s="5" t="n">
        <f aca="false">1.74+1.03*0+7.51*((K688/100)^1.58)+16.53*L688-31.26*(K688/100)*L688</f>
        <v>5.99777598078455</v>
      </c>
    </row>
    <row r="689" customFormat="false" ht="12.75" hidden="false" customHeight="false" outlineLevel="0" collapsed="false">
      <c r="A689" s="1" t="s">
        <v>803</v>
      </c>
      <c r="B689" s="1" t="n">
        <v>748315.265</v>
      </c>
      <c r="C689" s="1" t="n">
        <v>4223675.26</v>
      </c>
      <c r="D689" s="1" t="n">
        <v>66.6</v>
      </c>
      <c r="E689" s="1" t="n">
        <v>88.5</v>
      </c>
      <c r="F689" s="7" t="n">
        <v>38530</v>
      </c>
      <c r="G689" s="1" t="n">
        <v>70.5</v>
      </c>
      <c r="H689" s="1" t="n">
        <v>21.4</v>
      </c>
      <c r="I689" s="2" t="n">
        <f aca="false">+(H689-25)/10</f>
        <v>-0.36</v>
      </c>
      <c r="J689" s="2" t="n">
        <f aca="false">1-0.203462*(I689)+0.038233*(I689)^2-0.005554*(I689)^3</f>
        <v>1.078460444224</v>
      </c>
      <c r="K689" s="2" t="n">
        <f aca="false">+E689*J689</f>
        <v>95.443749313824</v>
      </c>
      <c r="L689" s="1" t="n">
        <v>0.11</v>
      </c>
      <c r="M689" s="3" t="n">
        <f aca="false">0.0877*K689-1.8303</f>
        <v>6.54011681482236</v>
      </c>
      <c r="N689" s="4" t="n">
        <f aca="false">(K689-2.28*L689-3.44*L689^2)*0.08</f>
        <v>7.61210602510592</v>
      </c>
      <c r="O689" s="5" t="n">
        <f aca="false">1.74+1.03*0+7.51*((K689/100)^1.58)+16.53*L689-31.26*(K689/100)*L689</f>
        <v>7.25292544916739</v>
      </c>
    </row>
    <row r="690" customFormat="false" ht="12.75" hidden="false" customHeight="false" outlineLevel="0" collapsed="false">
      <c r="A690" s="1" t="s">
        <v>804</v>
      </c>
      <c r="B690" s="1" t="n">
        <v>748300.385</v>
      </c>
      <c r="C690" s="1" t="n">
        <v>4223721.019</v>
      </c>
      <c r="D690" s="1" t="n">
        <v>41.8</v>
      </c>
      <c r="E690" s="1" t="n">
        <v>58.9</v>
      </c>
      <c r="F690" s="7" t="n">
        <v>38530</v>
      </c>
      <c r="G690" s="1" t="n">
        <v>70.5</v>
      </c>
      <c r="H690" s="1" t="n">
        <v>21.4</v>
      </c>
      <c r="I690" s="2" t="n">
        <f aca="false">+(H690-25)/10</f>
        <v>-0.36</v>
      </c>
      <c r="J690" s="2" t="n">
        <f aca="false">1-0.203462*(I690)+0.038233*(I690)^2-0.005554*(I690)^3</f>
        <v>1.078460444224</v>
      </c>
      <c r="K690" s="2" t="n">
        <f aca="false">+E690*J690</f>
        <v>63.5213201647936</v>
      </c>
      <c r="L690" s="1" t="n">
        <v>0.11</v>
      </c>
      <c r="M690" s="3" t="n">
        <f aca="false">0.0877*K690-1.8303</f>
        <v>3.7405197784524</v>
      </c>
      <c r="N690" s="4" t="n">
        <f aca="false">(K690-2.28*L690-3.44*L690^2)*0.08</f>
        <v>5.05831169318349</v>
      </c>
      <c r="O690" s="5" t="n">
        <f aca="false">1.74+1.03*0+7.51*((K690/100)^1.58)+16.53*L690-31.26*(K690/100)*L690</f>
        <v>5.04056502041394</v>
      </c>
    </row>
    <row r="691" customFormat="false" ht="12.75" hidden="false" customHeight="false" outlineLevel="0" collapsed="false">
      <c r="A691" s="1" t="s">
        <v>805</v>
      </c>
      <c r="B691" s="1" t="n">
        <v>748300.429</v>
      </c>
      <c r="C691" s="1" t="n">
        <v>4223723.906</v>
      </c>
      <c r="D691" s="1" t="n">
        <v>47</v>
      </c>
      <c r="E691" s="1" t="n">
        <v>59.5</v>
      </c>
      <c r="F691" s="7" t="n">
        <v>38530</v>
      </c>
      <c r="G691" s="1" t="n">
        <v>70.5</v>
      </c>
      <c r="H691" s="1" t="n">
        <v>21.4</v>
      </c>
      <c r="I691" s="2" t="n">
        <f aca="false">+(H691-25)/10</f>
        <v>-0.36</v>
      </c>
      <c r="J691" s="2" t="n">
        <f aca="false">1-0.203462*(I691)+0.038233*(I691)^2-0.005554*(I691)^3</f>
        <v>1.078460444224</v>
      </c>
      <c r="K691" s="2" t="n">
        <f aca="false">+E691*J691</f>
        <v>64.168396431328</v>
      </c>
      <c r="L691" s="1" t="n">
        <v>0.11</v>
      </c>
      <c r="M691" s="3" t="n">
        <f aca="false">0.0877*K691-1.8303</f>
        <v>3.79726836702747</v>
      </c>
      <c r="N691" s="4" t="n">
        <f aca="false">(K691-2.28*L691-3.44*L691^2)*0.08</f>
        <v>5.11007779450624</v>
      </c>
      <c r="O691" s="5" t="n">
        <f aca="false">1.74+1.03*0+7.51*((K691/100)^1.58)+16.53*L691-31.26*(K691/100)*L691</f>
        <v>5.07750148591017</v>
      </c>
    </row>
    <row r="692" customFormat="false" ht="12.75" hidden="false" customHeight="false" outlineLevel="0" collapsed="false">
      <c r="A692" s="1" t="s">
        <v>806</v>
      </c>
      <c r="B692" s="1" t="n">
        <v>748214.863</v>
      </c>
      <c r="C692" s="1" t="n">
        <v>4223783.913</v>
      </c>
      <c r="D692" s="1" t="n">
        <v>79.2</v>
      </c>
      <c r="E692" s="1" t="n">
        <v>64.2</v>
      </c>
      <c r="F692" s="7" t="n">
        <v>38530</v>
      </c>
      <c r="G692" s="1" t="n">
        <v>70.5</v>
      </c>
      <c r="H692" s="1" t="n">
        <v>21.4</v>
      </c>
      <c r="I692" s="2" t="n">
        <f aca="false">+(H692-25)/10</f>
        <v>-0.36</v>
      </c>
      <c r="J692" s="2" t="n">
        <f aca="false">1-0.203462*(I692)+0.038233*(I692)^2-0.005554*(I692)^3</f>
        <v>1.078460444224</v>
      </c>
      <c r="K692" s="2" t="n">
        <f aca="false">+E692*J692</f>
        <v>69.2371605191808</v>
      </c>
      <c r="L692" s="1" t="n">
        <v>0.11</v>
      </c>
      <c r="M692" s="3" t="n">
        <f aca="false">0.0877*K692-1.8303</f>
        <v>4.24179897753216</v>
      </c>
      <c r="N692" s="4" t="n">
        <f aca="false">(K692-2.28*L692-3.44*L692^2)*0.08</f>
        <v>5.51557892153446</v>
      </c>
      <c r="O692" s="5" t="n">
        <f aca="false">1.74+1.03*0+7.51*((K692/100)^1.58)+16.53*L692-31.26*(K692/100)*L692</f>
        <v>5.37873608417807</v>
      </c>
    </row>
    <row r="693" customFormat="false" ht="12.75" hidden="false" customHeight="false" outlineLevel="0" collapsed="false">
      <c r="A693" s="1" t="s">
        <v>807</v>
      </c>
      <c r="B693" s="1" t="n">
        <v>748170.904</v>
      </c>
      <c r="C693" s="1" t="n">
        <v>4223782.356</v>
      </c>
      <c r="D693" s="1" t="n">
        <v>43.5</v>
      </c>
      <c r="E693" s="1" t="n">
        <v>78.8</v>
      </c>
      <c r="F693" s="7" t="n">
        <v>38530</v>
      </c>
      <c r="G693" s="1" t="n">
        <v>70.5</v>
      </c>
      <c r="H693" s="1" t="n">
        <v>21.4</v>
      </c>
      <c r="I693" s="2" t="n">
        <f aca="false">+(H693-25)/10</f>
        <v>-0.36</v>
      </c>
      <c r="J693" s="2" t="n">
        <f aca="false">1-0.203462*(I693)+0.038233*(I693)^2-0.005554*(I693)^3</f>
        <v>1.078460444224</v>
      </c>
      <c r="K693" s="2" t="n">
        <f aca="false">+E693*J693</f>
        <v>84.9826830048512</v>
      </c>
      <c r="L693" s="1" t="n">
        <v>0.11</v>
      </c>
      <c r="M693" s="3" t="n">
        <f aca="false">0.0877*K693-1.8303</f>
        <v>5.62268129952545</v>
      </c>
      <c r="N693" s="4" t="n">
        <f aca="false">(K693-2.28*L693-3.44*L693^2)*0.08</f>
        <v>6.7752207203881</v>
      </c>
      <c r="O693" s="5" t="n">
        <f aca="false">1.74+1.03*0+7.51*((K693/100)^1.58)+16.53*L693-31.26*(K693/100)*L693</f>
        <v>6.44348932756862</v>
      </c>
    </row>
    <row r="694" customFormat="false" ht="12.75" hidden="false" customHeight="false" outlineLevel="0" collapsed="false">
      <c r="A694" s="1" t="s">
        <v>808</v>
      </c>
      <c r="B694" s="1" t="n">
        <v>748130.082</v>
      </c>
      <c r="C694" s="1" t="n">
        <v>4223772.729</v>
      </c>
      <c r="D694" s="1" t="n">
        <v>42</v>
      </c>
      <c r="E694" s="1" t="n">
        <v>74.1</v>
      </c>
      <c r="F694" s="7" t="n">
        <v>38530</v>
      </c>
      <c r="G694" s="1" t="n">
        <v>70.5</v>
      </c>
      <c r="H694" s="1" t="n">
        <v>21.4</v>
      </c>
      <c r="I694" s="2" t="n">
        <f aca="false">+(H694-25)/10</f>
        <v>-0.36</v>
      </c>
      <c r="J694" s="2" t="n">
        <f aca="false">1-0.203462*(I694)+0.038233*(I694)^2-0.005554*(I694)^3</f>
        <v>1.078460444224</v>
      </c>
      <c r="K694" s="2" t="n">
        <f aca="false">+E694*J694</f>
        <v>79.9139189169984</v>
      </c>
      <c r="L694" s="1" t="n">
        <v>0.11</v>
      </c>
      <c r="M694" s="3" t="n">
        <f aca="false">0.0877*K694-1.8303</f>
        <v>5.17815068902076</v>
      </c>
      <c r="N694" s="4" t="n">
        <f aca="false">(K694-2.28*L694-3.44*L694^2)*0.08</f>
        <v>6.36971959335987</v>
      </c>
      <c r="O694" s="5" t="n">
        <f aca="false">1.74+1.03*0+7.51*((K694/100)^1.58)+16.53*L694-31.26*(K694/100)*L694</f>
        <v>6.08004943602584</v>
      </c>
    </row>
    <row r="695" customFormat="false" ht="12.75" hidden="false" customHeight="false" outlineLevel="0" collapsed="false">
      <c r="A695" s="1" t="s">
        <v>809</v>
      </c>
      <c r="B695" s="1" t="n">
        <v>748088.735</v>
      </c>
      <c r="C695" s="1" t="n">
        <v>4223752.574</v>
      </c>
      <c r="D695" s="1" t="n">
        <v>52.1</v>
      </c>
      <c r="E695" s="1" t="n">
        <v>62</v>
      </c>
      <c r="F695" s="7" t="n">
        <v>38530</v>
      </c>
      <c r="G695" s="1" t="n">
        <v>70.5</v>
      </c>
      <c r="H695" s="1" t="n">
        <v>21.4</v>
      </c>
      <c r="I695" s="2" t="n">
        <f aca="false">+(H695-25)/10</f>
        <v>-0.36</v>
      </c>
      <c r="J695" s="2" t="n">
        <f aca="false">1-0.203462*(I695)+0.038233*(I695)^2-0.005554*(I695)^3</f>
        <v>1.078460444224</v>
      </c>
      <c r="K695" s="2" t="n">
        <f aca="false">+E695*J695</f>
        <v>66.864547541888</v>
      </c>
      <c r="L695" s="1" t="n">
        <v>0.11</v>
      </c>
      <c r="M695" s="3" t="n">
        <f aca="false">0.0877*K695-1.8303</f>
        <v>4.03372081942358</v>
      </c>
      <c r="N695" s="4" t="n">
        <f aca="false">(K695-2.28*L695-3.44*L695^2)*0.08</f>
        <v>5.32576988335104</v>
      </c>
      <c r="O695" s="5" t="n">
        <f aca="false">1.74+1.03*0+7.51*((K695/100)^1.58)+16.53*L695-31.26*(K695/100)*L695</f>
        <v>5.23512404315839</v>
      </c>
    </row>
    <row r="696" customFormat="false" ht="12.75" hidden="false" customHeight="false" outlineLevel="0" collapsed="false">
      <c r="A696" s="1" t="s">
        <v>810</v>
      </c>
      <c r="B696" s="1" t="n">
        <v>748059.193</v>
      </c>
      <c r="C696" s="1" t="n">
        <v>4223712.648</v>
      </c>
      <c r="D696" s="1" t="n">
        <v>59.5</v>
      </c>
      <c r="E696" s="1" t="n">
        <v>82.1</v>
      </c>
      <c r="F696" s="7" t="n">
        <v>38530</v>
      </c>
      <c r="G696" s="1" t="n">
        <v>70.5</v>
      </c>
      <c r="H696" s="1" t="n">
        <v>21.4</v>
      </c>
      <c r="I696" s="2" t="n">
        <f aca="false">+(H696-25)/10</f>
        <v>-0.36</v>
      </c>
      <c r="J696" s="2" t="n">
        <f aca="false">1-0.203462*(I696)+0.038233*(I696)^2-0.005554*(I696)^3</f>
        <v>1.078460444224</v>
      </c>
      <c r="K696" s="2" t="n">
        <f aca="false">+E696*J696</f>
        <v>88.5416024707904</v>
      </c>
      <c r="L696" s="1" t="n">
        <v>0.11</v>
      </c>
      <c r="M696" s="3" t="n">
        <f aca="false">0.0877*K696-1.8303</f>
        <v>5.93479853668832</v>
      </c>
      <c r="N696" s="4" t="n">
        <f aca="false">(K696-2.28*L696-3.44*L696^2)*0.08</f>
        <v>7.05993427766323</v>
      </c>
      <c r="O696" s="5" t="n">
        <f aca="false">1.74+1.03*0+7.51*((K696/100)^1.58)+16.53*L696-31.26*(K696/100)*L696</f>
        <v>6.71001355846935</v>
      </c>
    </row>
    <row r="697" customFormat="false" ht="12.75" hidden="false" customHeight="false" outlineLevel="0" collapsed="false">
      <c r="A697" s="1" t="s">
        <v>811</v>
      </c>
      <c r="B697" s="1" t="n">
        <v>748044.18</v>
      </c>
      <c r="C697" s="1" t="n">
        <v>4223665.456</v>
      </c>
      <c r="D697" s="1" t="n">
        <v>56.7</v>
      </c>
      <c r="E697" s="1" t="n">
        <v>82.1</v>
      </c>
      <c r="F697" s="7" t="n">
        <v>38530</v>
      </c>
      <c r="G697" s="1" t="n">
        <v>70.5</v>
      </c>
      <c r="H697" s="1" t="n">
        <v>21.4</v>
      </c>
      <c r="I697" s="2" t="n">
        <f aca="false">+(H697-25)/10</f>
        <v>-0.36</v>
      </c>
      <c r="J697" s="2" t="n">
        <f aca="false">1-0.203462*(I697)+0.038233*(I697)^2-0.005554*(I697)^3</f>
        <v>1.078460444224</v>
      </c>
      <c r="K697" s="2" t="n">
        <f aca="false">+E697*J697</f>
        <v>88.5416024707904</v>
      </c>
      <c r="L697" s="1" t="n">
        <v>0.11</v>
      </c>
      <c r="M697" s="3" t="n">
        <f aca="false">0.0877*K697-1.8303</f>
        <v>5.93479853668832</v>
      </c>
      <c r="N697" s="4" t="n">
        <f aca="false">(K697-2.28*L697-3.44*L697^2)*0.08</f>
        <v>7.05993427766323</v>
      </c>
      <c r="O697" s="5" t="n">
        <f aca="false">1.74+1.03*0+7.51*((K697/100)^1.58)+16.53*L697-31.26*(K697/100)*L697</f>
        <v>6.71001355846935</v>
      </c>
    </row>
    <row r="698" customFormat="false" ht="12.75" hidden="false" customHeight="false" outlineLevel="0" collapsed="false">
      <c r="A698" s="1" t="s">
        <v>812</v>
      </c>
      <c r="B698" s="1" t="n">
        <v>748059.239</v>
      </c>
      <c r="C698" s="1" t="n">
        <v>4223632.338</v>
      </c>
      <c r="D698" s="1" t="n">
        <v>53.2</v>
      </c>
      <c r="E698" s="1" t="n">
        <v>84.8</v>
      </c>
      <c r="F698" s="7" t="n">
        <v>38530</v>
      </c>
      <c r="G698" s="1" t="n">
        <v>70.5</v>
      </c>
      <c r="H698" s="1" t="n">
        <v>21.4</v>
      </c>
      <c r="I698" s="2" t="n">
        <f aca="false">+(H698-25)/10</f>
        <v>-0.36</v>
      </c>
      <c r="J698" s="2" t="n">
        <f aca="false">1-0.203462*(I698)+0.038233*(I698)^2-0.005554*(I698)^3</f>
        <v>1.078460444224</v>
      </c>
      <c r="K698" s="2" t="n">
        <f aca="false">+E698*J698</f>
        <v>91.4534456701952</v>
      </c>
      <c r="L698" s="1" t="n">
        <v>0.11</v>
      </c>
      <c r="M698" s="3" t="n">
        <f aca="false">0.0877*K698-1.8303</f>
        <v>6.19016718527612</v>
      </c>
      <c r="N698" s="4" t="n">
        <f aca="false">(K698-2.28*L698-3.44*L698^2)*0.08</f>
        <v>7.29288173361562</v>
      </c>
      <c r="O698" s="5" t="n">
        <f aca="false">1.74+1.03*0+7.51*((K698/100)^1.58)+16.53*L698-31.26*(K698/100)*L698</f>
        <v>6.93490993711831</v>
      </c>
    </row>
    <row r="699" customFormat="false" ht="12.75" hidden="false" customHeight="false" outlineLevel="0" collapsed="false">
      <c r="A699" s="1" t="s">
        <v>813</v>
      </c>
      <c r="B699" s="1" t="n">
        <v>748055.086</v>
      </c>
      <c r="C699" s="1" t="n">
        <v>4223576.1</v>
      </c>
      <c r="D699" s="1" t="n">
        <v>53.4</v>
      </c>
      <c r="E699" s="1" t="n">
        <v>76.1</v>
      </c>
      <c r="F699" s="7" t="n">
        <v>38530</v>
      </c>
      <c r="G699" s="1" t="n">
        <v>70.5</v>
      </c>
      <c r="H699" s="1" t="n">
        <v>21.4</v>
      </c>
      <c r="I699" s="2" t="n">
        <f aca="false">+(H699-25)/10</f>
        <v>-0.36</v>
      </c>
      <c r="J699" s="2" t="n">
        <f aca="false">1-0.203462*(I699)+0.038233*(I699)^2-0.005554*(I699)^3</f>
        <v>1.078460444224</v>
      </c>
      <c r="K699" s="2" t="n">
        <f aca="false">+E699*J699</f>
        <v>82.0708398054464</v>
      </c>
      <c r="L699" s="1" t="n">
        <v>0.11</v>
      </c>
      <c r="M699" s="3" t="n">
        <f aca="false">0.0877*K699-1.8303</f>
        <v>5.36731265093765</v>
      </c>
      <c r="N699" s="4" t="n">
        <f aca="false">(K699-2.28*L699-3.44*L699^2)*0.08</f>
        <v>6.54227326443571</v>
      </c>
      <c r="O699" s="5" t="n">
        <f aca="false">1.74+1.03*0+7.51*((K699/100)^1.58)+16.53*L699-31.26*(K699/100)*L699</f>
        <v>6.23235940008822</v>
      </c>
    </row>
    <row r="700" customFormat="false" ht="12.75" hidden="false" customHeight="false" outlineLevel="0" collapsed="false">
      <c r="A700" s="1" t="s">
        <v>814</v>
      </c>
      <c r="B700" s="1" t="n">
        <v>748070.561</v>
      </c>
      <c r="C700" s="1" t="n">
        <v>4223544.811</v>
      </c>
      <c r="D700" s="1" t="n">
        <v>59.9</v>
      </c>
      <c r="E700" s="1" t="n">
        <v>88</v>
      </c>
      <c r="F700" s="7" t="n">
        <v>38530</v>
      </c>
      <c r="G700" s="1" t="n">
        <v>70.5</v>
      </c>
      <c r="H700" s="1" t="n">
        <v>21.4</v>
      </c>
      <c r="I700" s="2" t="n">
        <f aca="false">+(H700-25)/10</f>
        <v>-0.36</v>
      </c>
      <c r="J700" s="2" t="n">
        <f aca="false">1-0.203462*(I700)+0.038233*(I700)^2-0.005554*(I700)^3</f>
        <v>1.078460444224</v>
      </c>
      <c r="K700" s="2" t="n">
        <f aca="false">+E700*J700</f>
        <v>94.904519091712</v>
      </c>
      <c r="L700" s="1" t="n">
        <v>0.11</v>
      </c>
      <c r="M700" s="3" t="n">
        <f aca="false">0.0877*K700-1.8303</f>
        <v>6.49282632434314</v>
      </c>
      <c r="N700" s="4" t="n">
        <f aca="false">(K700-2.28*L700-3.44*L700^2)*0.08</f>
        <v>7.56896760733696</v>
      </c>
      <c r="O700" s="5" t="n">
        <f aca="false">1.74+1.03*0+7.51*((K700/100)^1.58)+16.53*L700-31.26*(K700/100)*L700</f>
        <v>7.20929294990595</v>
      </c>
    </row>
    <row r="701" customFormat="false" ht="12.75" hidden="false" customHeight="false" outlineLevel="0" collapsed="false">
      <c r="A701" s="1" t="s">
        <v>815</v>
      </c>
      <c r="B701" s="1" t="n">
        <v>748121.266</v>
      </c>
      <c r="C701" s="1" t="n">
        <v>4223503.479</v>
      </c>
      <c r="D701" s="1" t="n">
        <v>57.1</v>
      </c>
      <c r="E701" s="1" t="n">
        <v>81.4</v>
      </c>
      <c r="F701" s="7" t="n">
        <v>38530</v>
      </c>
      <c r="G701" s="1" t="n">
        <v>70.5</v>
      </c>
      <c r="H701" s="1" t="n">
        <v>21.4</v>
      </c>
      <c r="I701" s="2" t="n">
        <f aca="false">+(H701-25)/10</f>
        <v>-0.36</v>
      </c>
      <c r="J701" s="2" t="n">
        <f aca="false">1-0.203462*(I701)+0.038233*(I701)^2-0.005554*(I701)^3</f>
        <v>1.078460444224</v>
      </c>
      <c r="K701" s="2" t="n">
        <f aca="false">+E701*J701</f>
        <v>87.7866801598336</v>
      </c>
      <c r="L701" s="1" t="n">
        <v>0.11</v>
      </c>
      <c r="M701" s="3" t="n">
        <f aca="false">0.0877*K701-1.8303</f>
        <v>5.86859185001741</v>
      </c>
      <c r="N701" s="4" t="n">
        <f aca="false">(K701-2.28*L701-3.44*L701^2)*0.08</f>
        <v>6.99954049278669</v>
      </c>
      <c r="O701" s="5" t="n">
        <f aca="false">1.74+1.03*0+7.51*((K701/100)^1.58)+16.53*L701-31.26*(K701/100)*L701</f>
        <v>6.65270620032156</v>
      </c>
    </row>
    <row r="702" customFormat="false" ht="12.75" hidden="false" customHeight="false" outlineLevel="0" collapsed="false">
      <c r="A702" s="1" t="s">
        <v>816</v>
      </c>
      <c r="B702" s="1" t="n">
        <v>748154.846</v>
      </c>
      <c r="C702" s="1" t="n">
        <v>4223503.424</v>
      </c>
      <c r="D702" s="1" t="n">
        <v>62</v>
      </c>
      <c r="E702" s="1" t="n">
        <v>64.6</v>
      </c>
      <c r="F702" s="7" t="n">
        <v>38530</v>
      </c>
      <c r="G702" s="1" t="n">
        <v>70.5</v>
      </c>
      <c r="H702" s="1" t="n">
        <v>21.4</v>
      </c>
      <c r="I702" s="2" t="n">
        <f aca="false">+(H702-25)/10</f>
        <v>-0.36</v>
      </c>
      <c r="J702" s="2" t="n">
        <f aca="false">1-0.203462*(I702)+0.038233*(I702)^2-0.005554*(I702)^3</f>
        <v>1.078460444224</v>
      </c>
      <c r="K702" s="2" t="n">
        <f aca="false">+E702*J702</f>
        <v>69.6685446968704</v>
      </c>
      <c r="L702" s="1" t="n">
        <v>0.11</v>
      </c>
      <c r="M702" s="3" t="n">
        <f aca="false">0.0877*K702-1.8303</f>
        <v>4.27963136991553</v>
      </c>
      <c r="N702" s="4" t="n">
        <f aca="false">(K702-2.28*L702-3.44*L702^2)*0.08</f>
        <v>5.55008965574963</v>
      </c>
      <c r="O702" s="5" t="n">
        <f aca="false">1.74+1.03*0+7.51*((K702/100)^1.58)+16.53*L702-31.26*(K702/100)*L702</f>
        <v>5.40533502481937</v>
      </c>
    </row>
    <row r="703" customFormat="false" ht="12.75" hidden="false" customHeight="false" outlineLevel="0" collapsed="false">
      <c r="A703" s="1" t="s">
        <v>817</v>
      </c>
      <c r="B703" s="1" t="n">
        <v>748202.954</v>
      </c>
      <c r="C703" s="1" t="n">
        <v>4223487.416</v>
      </c>
      <c r="D703" s="1" t="n">
        <v>57.5</v>
      </c>
      <c r="E703" s="1" t="n">
        <v>65.3</v>
      </c>
      <c r="F703" s="7" t="n">
        <v>38530</v>
      </c>
      <c r="G703" s="1" t="n">
        <v>70.5</v>
      </c>
      <c r="H703" s="1" t="n">
        <v>21.4</v>
      </c>
      <c r="I703" s="2" t="n">
        <f aca="false">+(H703-25)/10</f>
        <v>-0.36</v>
      </c>
      <c r="J703" s="2" t="n">
        <f aca="false">1-0.203462*(I703)+0.038233*(I703)^2-0.005554*(I703)^3</f>
        <v>1.078460444224</v>
      </c>
      <c r="K703" s="2" t="n">
        <f aca="false">+E703*J703</f>
        <v>70.4234670078272</v>
      </c>
      <c r="L703" s="1" t="n">
        <v>0.11</v>
      </c>
      <c r="M703" s="3" t="n">
        <f aca="false">0.0877*K703-1.8303</f>
        <v>4.34583805658645</v>
      </c>
      <c r="N703" s="4" t="n">
        <f aca="false">(K703-2.28*L703-3.44*L703^2)*0.08</f>
        <v>5.61048344062618</v>
      </c>
      <c r="O703" s="5" t="n">
        <f aca="false">1.74+1.03*0+7.51*((K703/100)^1.58)+16.53*L703-31.26*(K703/100)*L703</f>
        <v>5.4522416288903</v>
      </c>
    </row>
    <row r="704" customFormat="false" ht="12.75" hidden="false" customHeight="false" outlineLevel="0" collapsed="false">
      <c r="A704" s="1" t="s">
        <v>818</v>
      </c>
      <c r="B704" s="1" t="n">
        <v>748246.87</v>
      </c>
      <c r="C704" s="1" t="n">
        <v>4223502.966</v>
      </c>
      <c r="D704" s="1" t="n">
        <v>59.5</v>
      </c>
      <c r="E704" s="1" t="n">
        <v>70</v>
      </c>
      <c r="F704" s="7" t="n">
        <v>38530</v>
      </c>
      <c r="G704" s="1" t="n">
        <v>70.5</v>
      </c>
      <c r="H704" s="1" t="n">
        <v>21.4</v>
      </c>
      <c r="I704" s="2" t="n">
        <f aca="false">+(H704-25)/10</f>
        <v>-0.36</v>
      </c>
      <c r="J704" s="2" t="n">
        <f aca="false">1-0.203462*(I704)+0.038233*(I704)^2-0.005554*(I704)^3</f>
        <v>1.078460444224</v>
      </c>
      <c r="K704" s="2" t="n">
        <f aca="false">+E704*J704</f>
        <v>75.49223109568</v>
      </c>
      <c r="L704" s="1" t="n">
        <v>0.11</v>
      </c>
      <c r="M704" s="3" t="n">
        <f aca="false">0.0877*K704-1.8303</f>
        <v>4.79036866709114</v>
      </c>
      <c r="N704" s="4" t="n">
        <f aca="false">(K704-2.28*L704-3.44*L704^2)*0.08</f>
        <v>6.0159845676544</v>
      </c>
      <c r="O704" s="5" t="n">
        <f aca="false">1.74+1.03*0+7.51*((K704/100)^1.58)+16.53*L704-31.26*(K704/100)*L704</f>
        <v>5.77885698156856</v>
      </c>
    </row>
    <row r="705" customFormat="false" ht="12.75" hidden="false" customHeight="false" outlineLevel="0" collapsed="false">
      <c r="A705" s="1" t="s">
        <v>819</v>
      </c>
      <c r="B705" s="1" t="n">
        <v>748287.549</v>
      </c>
      <c r="C705" s="1" t="n">
        <v>4223537.814</v>
      </c>
      <c r="D705" s="1" t="n">
        <v>68.5</v>
      </c>
      <c r="E705" s="1" t="n">
        <v>85</v>
      </c>
      <c r="F705" s="7" t="n">
        <v>38530</v>
      </c>
      <c r="G705" s="1" t="n">
        <v>70.5</v>
      </c>
      <c r="H705" s="1" t="n">
        <v>21.4</v>
      </c>
      <c r="I705" s="2" t="n">
        <f aca="false">+(H705-25)/10</f>
        <v>-0.36</v>
      </c>
      <c r="J705" s="2" t="n">
        <f aca="false">1-0.203462*(I705)+0.038233*(I705)^2-0.005554*(I705)^3</f>
        <v>1.078460444224</v>
      </c>
      <c r="K705" s="2" t="n">
        <f aca="false">+E705*J705</f>
        <v>91.66913775904</v>
      </c>
      <c r="L705" s="1" t="n">
        <v>0.11</v>
      </c>
      <c r="M705" s="3" t="n">
        <f aca="false">0.0877*K705-1.8303</f>
        <v>6.20908338146781</v>
      </c>
      <c r="N705" s="4" t="n">
        <f aca="false">(K705-2.28*L705-3.44*L705^2)*0.08</f>
        <v>7.3101371007232</v>
      </c>
      <c r="O705" s="5" t="n">
        <f aca="false">1.74+1.03*0+7.51*((K705/100)^1.58)+16.53*L705-31.26*(K705/100)*L705</f>
        <v>6.9518109400961</v>
      </c>
    </row>
    <row r="706" customFormat="false" ht="12.75" hidden="false" customHeight="false" outlineLevel="0" collapsed="false">
      <c r="A706" s="1" t="s">
        <v>820</v>
      </c>
      <c r="B706" s="1" t="n">
        <v>748319.513</v>
      </c>
      <c r="C706" s="1" t="n">
        <v>4223602.444</v>
      </c>
      <c r="D706" s="1" t="n">
        <v>55</v>
      </c>
      <c r="E706" s="1" t="n">
        <v>95.2</v>
      </c>
      <c r="F706" s="7" t="n">
        <v>38530</v>
      </c>
      <c r="G706" s="1" t="n">
        <v>70.5</v>
      </c>
      <c r="H706" s="1" t="n">
        <v>21.4</v>
      </c>
      <c r="I706" s="2" t="n">
        <f aca="false">+(H706-25)/10</f>
        <v>-0.36</v>
      </c>
      <c r="J706" s="2" t="n">
        <f aca="false">1-0.203462*(I706)+0.038233*(I706)^2-0.005554*(I706)^3</f>
        <v>1.078460444224</v>
      </c>
      <c r="K706" s="2" t="n">
        <f aca="false">+E706*J706</f>
        <v>102.669434290125</v>
      </c>
      <c r="L706" s="1" t="n">
        <v>0.11</v>
      </c>
      <c r="M706" s="3" t="n">
        <f aca="false">0.0877*K706-1.8303</f>
        <v>7.17380938724395</v>
      </c>
      <c r="N706" s="4" t="n">
        <f aca="false">(K706-2.28*L706-3.44*L706^2)*0.08</f>
        <v>8.19016082320998</v>
      </c>
      <c r="O706" s="5" t="n">
        <f aca="false">1.74+1.03*0+7.51*((K706/100)^1.58)+16.53*L706-31.26*(K706/100)*L706</f>
        <v>7.85710156186885</v>
      </c>
    </row>
    <row r="707" customFormat="false" ht="12.75" hidden="false" customHeight="false" outlineLevel="0" collapsed="false">
      <c r="A707" s="1" t="s">
        <v>821</v>
      </c>
      <c r="B707" s="1" t="n">
        <v>748326.686</v>
      </c>
      <c r="C707" s="1" t="n">
        <v>4223640.672</v>
      </c>
      <c r="D707" s="1" t="n">
        <v>56.4</v>
      </c>
      <c r="E707" s="1" t="n">
        <v>72.5</v>
      </c>
      <c r="F707" s="7" t="n">
        <v>38530</v>
      </c>
      <c r="G707" s="1" t="n">
        <v>70.5</v>
      </c>
      <c r="H707" s="1" t="n">
        <v>21.4</v>
      </c>
      <c r="I707" s="2" t="n">
        <f aca="false">+(H707-25)/10</f>
        <v>-0.36</v>
      </c>
      <c r="J707" s="2" t="n">
        <f aca="false">1-0.203462*(I707)+0.038233*(I707)^2-0.005554*(I707)^3</f>
        <v>1.078460444224</v>
      </c>
      <c r="K707" s="2" t="n">
        <f aca="false">+E707*J707</f>
        <v>78.18838220624</v>
      </c>
      <c r="L707" s="1" t="n">
        <v>0.11</v>
      </c>
      <c r="M707" s="3" t="n">
        <f aca="false">0.0877*K707-1.8303</f>
        <v>5.02682111948725</v>
      </c>
      <c r="N707" s="4" t="n">
        <f aca="false">(K707-2.28*L707-3.44*L707^2)*0.08</f>
        <v>6.2316766564992</v>
      </c>
      <c r="O707" s="5" t="n">
        <f aca="false">1.74+1.03*0+7.51*((K707/100)^1.58)+16.53*L707-31.26*(K707/100)*L707</f>
        <v>5.96073256500793</v>
      </c>
    </row>
    <row r="708" customFormat="false" ht="12.75" hidden="false" customHeight="false" outlineLevel="0" collapsed="false">
      <c r="A708" s="1" t="s">
        <v>822</v>
      </c>
      <c r="B708" s="1" t="n">
        <v>748275.203</v>
      </c>
      <c r="C708" s="1" t="n">
        <v>4223650.115</v>
      </c>
      <c r="D708" s="1" t="n">
        <v>50.7</v>
      </c>
      <c r="E708" s="1" t="n">
        <v>51.1</v>
      </c>
      <c r="F708" s="7" t="n">
        <v>38530</v>
      </c>
      <c r="G708" s="1" t="n">
        <v>70.5</v>
      </c>
      <c r="H708" s="1" t="n">
        <v>21.4</v>
      </c>
      <c r="I708" s="2" t="n">
        <f aca="false">+(H708-25)/10</f>
        <v>-0.36</v>
      </c>
      <c r="J708" s="2" t="n">
        <f aca="false">1-0.203462*(I708)+0.038233*(I708)^2-0.005554*(I708)^3</f>
        <v>1.078460444224</v>
      </c>
      <c r="K708" s="2" t="n">
        <f aca="false">+E708*J708</f>
        <v>55.1093286998464</v>
      </c>
      <c r="L708" s="1" t="n">
        <v>0.11</v>
      </c>
      <c r="M708" s="3" t="n">
        <f aca="false">0.0877*K708-1.8303</f>
        <v>3.00278812697653</v>
      </c>
      <c r="N708" s="4" t="n">
        <f aca="false">(K708-2.28*L708-3.44*L708^2)*0.08</f>
        <v>4.38535237598771</v>
      </c>
      <c r="O708" s="5" t="n">
        <f aca="false">1.74+1.03*0+7.51*((K708/100)^1.58)+16.53*L708-31.26*(K708/100)*L708</f>
        <v>4.59269005502603</v>
      </c>
    </row>
    <row r="709" customFormat="false" ht="12.75" hidden="false" customHeight="false" outlineLevel="0" collapsed="false">
      <c r="A709" s="1" t="s">
        <v>823</v>
      </c>
      <c r="B709" s="1" t="n">
        <v>748263.448</v>
      </c>
      <c r="C709" s="1" t="n">
        <v>4223684.106</v>
      </c>
      <c r="D709" s="1" t="n">
        <v>49.7</v>
      </c>
      <c r="E709" s="1" t="n">
        <v>40.9</v>
      </c>
      <c r="F709" s="7" t="n">
        <v>38530</v>
      </c>
      <c r="G709" s="1" t="n">
        <v>70.5</v>
      </c>
      <c r="H709" s="1" t="n">
        <v>21.4</v>
      </c>
      <c r="I709" s="2" t="n">
        <f aca="false">+(H709-25)/10</f>
        <v>-0.36</v>
      </c>
      <c r="J709" s="2" t="n">
        <f aca="false">1-0.203462*(I709)+0.038233*(I709)^2-0.005554*(I709)^3</f>
        <v>1.078460444224</v>
      </c>
      <c r="K709" s="2" t="n">
        <f aca="false">+E709*J709</f>
        <v>44.1090321687616</v>
      </c>
      <c r="L709" s="1" t="n">
        <v>0.11</v>
      </c>
      <c r="M709" s="3" t="n">
        <f aca="false">0.0877*K709-1.8303</f>
        <v>2.03806212120039</v>
      </c>
      <c r="N709" s="4" t="n">
        <f aca="false">(K709-2.28*L709-3.44*L709^2)*0.08</f>
        <v>3.50532865350093</v>
      </c>
      <c r="O709" s="5" t="n">
        <f aca="false">1.74+1.03*0+7.51*((K709/100)^1.58)+16.53*L709-31.26*(K709/100)*L709</f>
        <v>4.10216557120123</v>
      </c>
    </row>
    <row r="710" customFormat="false" ht="12.75" hidden="false" customHeight="false" outlineLevel="0" collapsed="false">
      <c r="A710" s="1" t="s">
        <v>824</v>
      </c>
      <c r="B710" s="1" t="n">
        <v>748228.602</v>
      </c>
      <c r="C710" s="1" t="n">
        <v>4223721.331</v>
      </c>
      <c r="D710" s="1" t="n">
        <v>75.7</v>
      </c>
      <c r="E710" s="1" t="n">
        <v>76.9</v>
      </c>
      <c r="F710" s="7" t="n">
        <v>38530</v>
      </c>
      <c r="G710" s="1" t="n">
        <v>70.5</v>
      </c>
      <c r="H710" s="1" t="n">
        <v>21.4</v>
      </c>
      <c r="I710" s="2" t="n">
        <f aca="false">+(H710-25)/10</f>
        <v>-0.36</v>
      </c>
      <c r="J710" s="2" t="n">
        <f aca="false">1-0.203462*(I710)+0.038233*(I710)^2-0.005554*(I710)^3</f>
        <v>1.078460444224</v>
      </c>
      <c r="K710" s="2" t="n">
        <f aca="false">+E710*J710</f>
        <v>82.9336081608256</v>
      </c>
      <c r="L710" s="1" t="n">
        <v>0.11</v>
      </c>
      <c r="M710" s="3" t="n">
        <f aca="false">0.0877*K710-1.8303</f>
        <v>5.44297743570441</v>
      </c>
      <c r="N710" s="4" t="n">
        <f aca="false">(K710-2.28*L710-3.44*L710^2)*0.08</f>
        <v>6.61129473286605</v>
      </c>
      <c r="O710" s="5" t="n">
        <f aca="false">1.74+1.03*0+7.51*((K710/100)^1.58)+16.53*L710-31.26*(K710/100)*L710</f>
        <v>6.29425963626687</v>
      </c>
    </row>
    <row r="711" customFormat="false" ht="12.75" hidden="false" customHeight="false" outlineLevel="0" collapsed="false">
      <c r="A711" s="1" t="s">
        <v>825</v>
      </c>
      <c r="B711" s="1" t="n">
        <v>748182.13</v>
      </c>
      <c r="C711" s="1" t="n">
        <v>4223731.691</v>
      </c>
      <c r="D711" s="1" t="n">
        <v>60.4</v>
      </c>
      <c r="E711" s="1" t="n">
        <v>97.8</v>
      </c>
      <c r="F711" s="7" t="n">
        <v>38530</v>
      </c>
      <c r="G711" s="1" t="n">
        <v>70.5</v>
      </c>
      <c r="H711" s="1" t="n">
        <v>21.4</v>
      </c>
      <c r="I711" s="2" t="n">
        <f aca="false">+(H711-25)/10</f>
        <v>-0.36</v>
      </c>
      <c r="J711" s="2" t="n">
        <f aca="false">1-0.203462*(I711)+0.038233*(I711)^2-0.005554*(I711)^3</f>
        <v>1.078460444224</v>
      </c>
      <c r="K711" s="2" t="n">
        <f aca="false">+E711*J711</f>
        <v>105.473431445107</v>
      </c>
      <c r="L711" s="1" t="n">
        <v>0.11</v>
      </c>
      <c r="M711" s="3" t="n">
        <f aca="false">0.0877*K711-1.8303</f>
        <v>7.4197199377359</v>
      </c>
      <c r="N711" s="4" t="n">
        <f aca="false">(K711-2.28*L711-3.44*L711^2)*0.08</f>
        <v>8.41448059560858</v>
      </c>
      <c r="O711" s="5" t="n">
        <f aca="false">1.74+1.03*0+7.51*((K711/100)^1.58)+16.53*L711-31.26*(K711/100)*L711</f>
        <v>8.10118846370438</v>
      </c>
    </row>
    <row r="712" customFormat="false" ht="12.75" hidden="false" customHeight="false" outlineLevel="0" collapsed="false">
      <c r="A712" s="1" t="s">
        <v>826</v>
      </c>
      <c r="B712" s="1" t="n">
        <v>748149.306</v>
      </c>
      <c r="C712" s="1" t="n">
        <v>4223722.206</v>
      </c>
      <c r="D712" s="1" t="n">
        <v>49.7</v>
      </c>
      <c r="E712" s="1" t="n">
        <v>80.6</v>
      </c>
      <c r="F712" s="7" t="n">
        <v>38530</v>
      </c>
      <c r="G712" s="1" t="n">
        <v>70.5</v>
      </c>
      <c r="H712" s="1" t="n">
        <v>21.4</v>
      </c>
      <c r="I712" s="2" t="n">
        <f aca="false">+(H712-25)/10</f>
        <v>-0.36</v>
      </c>
      <c r="J712" s="2" t="n">
        <f aca="false">1-0.203462*(I712)+0.038233*(I712)^2-0.005554*(I712)^3</f>
        <v>1.078460444224</v>
      </c>
      <c r="K712" s="2" t="n">
        <f aca="false">+E712*J712</f>
        <v>86.9239118044544</v>
      </c>
      <c r="L712" s="1" t="n">
        <v>0.11</v>
      </c>
      <c r="M712" s="3" t="n">
        <f aca="false">0.0877*K712-1.8303</f>
        <v>5.79292706525065</v>
      </c>
      <c r="N712" s="4" t="n">
        <f aca="false">(K712-2.28*L712-3.44*L712^2)*0.08</f>
        <v>6.93051902435635</v>
      </c>
      <c r="O712" s="5" t="n">
        <f aca="false">1.74+1.03*0+7.51*((K712/100)^1.58)+16.53*L712-31.26*(K712/100)*L712</f>
        <v>6.58771944257526</v>
      </c>
    </row>
    <row r="713" customFormat="false" ht="12.75" hidden="false" customHeight="false" outlineLevel="0" collapsed="false">
      <c r="A713" s="1" t="s">
        <v>827</v>
      </c>
      <c r="B713" s="1" t="n">
        <v>748099.818</v>
      </c>
      <c r="C713" s="1" t="n">
        <v>4223686.82</v>
      </c>
      <c r="D713" s="1" t="n">
        <v>76.4</v>
      </c>
      <c r="E713" s="1" t="n">
        <v>79.8</v>
      </c>
      <c r="F713" s="7" t="n">
        <v>38530</v>
      </c>
      <c r="G713" s="1" t="n">
        <v>70.5</v>
      </c>
      <c r="H713" s="1" t="n">
        <v>21.4</v>
      </c>
      <c r="I713" s="2" t="n">
        <f aca="false">+(H713-25)/10</f>
        <v>-0.36</v>
      </c>
      <c r="J713" s="2" t="n">
        <f aca="false">1-0.203462*(I713)+0.038233*(I713)^2-0.005554*(I713)^3</f>
        <v>1.078460444224</v>
      </c>
      <c r="K713" s="2" t="n">
        <f aca="false">+E713*J713</f>
        <v>86.0611434490752</v>
      </c>
      <c r="L713" s="1" t="n">
        <v>0.11</v>
      </c>
      <c r="M713" s="3" t="n">
        <f aca="false">0.0877*K713-1.8303</f>
        <v>5.7172622804839</v>
      </c>
      <c r="N713" s="4" t="n">
        <f aca="false">(K713-2.28*L713-3.44*L713^2)*0.08</f>
        <v>6.86149755592602</v>
      </c>
      <c r="O713" s="5" t="n">
        <f aca="false">1.74+1.03*0+7.51*((K713/100)^1.58)+16.53*L713-31.26*(K713/100)*L713</f>
        <v>6.52327603157322</v>
      </c>
    </row>
    <row r="714" customFormat="false" ht="12.75" hidden="false" customHeight="false" outlineLevel="0" collapsed="false">
      <c r="A714" s="1" t="s">
        <v>828</v>
      </c>
      <c r="B714" s="1" t="n">
        <v>748084.814</v>
      </c>
      <c r="C714" s="1" t="n">
        <v>4223636.452</v>
      </c>
      <c r="D714" s="1" t="n">
        <v>56</v>
      </c>
      <c r="E714" s="1" t="n">
        <v>82.7</v>
      </c>
      <c r="F714" s="7" t="n">
        <v>38530</v>
      </c>
      <c r="G714" s="1" t="n">
        <v>70.5</v>
      </c>
      <c r="H714" s="1" t="n">
        <v>21.4</v>
      </c>
      <c r="I714" s="2" t="n">
        <f aca="false">+(H714-25)/10</f>
        <v>-0.36</v>
      </c>
      <c r="J714" s="2" t="n">
        <f aca="false">1-0.203462*(I714)+0.038233*(I714)^2-0.005554*(I714)^3</f>
        <v>1.078460444224</v>
      </c>
      <c r="K714" s="2" t="n">
        <f aca="false">+E714*J714</f>
        <v>89.1886787373248</v>
      </c>
      <c r="L714" s="1" t="n">
        <v>0.11</v>
      </c>
      <c r="M714" s="3" t="n">
        <f aca="false">0.0877*K714-1.8303</f>
        <v>5.99154712526339</v>
      </c>
      <c r="N714" s="4" t="n">
        <f aca="false">(K714-2.28*L714-3.44*L714^2)*0.08</f>
        <v>7.11170037898599</v>
      </c>
      <c r="O714" s="5" t="n">
        <f aca="false">1.74+1.03*0+7.51*((K714/100)^1.58)+16.53*L714-31.26*(K714/100)*L714</f>
        <v>6.75946275422251</v>
      </c>
    </row>
    <row r="715" customFormat="false" ht="12.75" hidden="false" customHeight="false" outlineLevel="0" collapsed="false">
      <c r="A715" s="1" t="s">
        <v>829</v>
      </c>
      <c r="B715" s="1" t="n">
        <v>748090.789</v>
      </c>
      <c r="C715" s="1" t="n">
        <v>4223578.279</v>
      </c>
      <c r="D715" s="1" t="n">
        <v>69.7</v>
      </c>
      <c r="E715" s="1" t="n">
        <v>86.9</v>
      </c>
      <c r="F715" s="7" t="n">
        <v>38530</v>
      </c>
      <c r="G715" s="1" t="n">
        <v>70.5</v>
      </c>
      <c r="H715" s="1" t="n">
        <v>21.4</v>
      </c>
      <c r="I715" s="2" t="n">
        <f aca="false">+(H715-25)/10</f>
        <v>-0.36</v>
      </c>
      <c r="J715" s="2" t="n">
        <f aca="false">1-0.203462*(I715)+0.038233*(I715)^2-0.005554*(I715)^3</f>
        <v>1.078460444224</v>
      </c>
      <c r="K715" s="2" t="n">
        <f aca="false">+E715*J715</f>
        <v>93.7182126030656</v>
      </c>
      <c r="L715" s="1" t="n">
        <v>0.11</v>
      </c>
      <c r="M715" s="3" t="n">
        <f aca="false">0.0877*K715-1.8303</f>
        <v>6.38878724528885</v>
      </c>
      <c r="N715" s="4" t="n">
        <f aca="false">(K715-2.28*L715-3.44*L715^2)*0.08</f>
        <v>7.47406308824525</v>
      </c>
      <c r="O715" s="5" t="n">
        <f aca="false">1.74+1.03*0+7.51*((K715/100)^1.58)+16.53*L715-31.26*(K715/100)*L715</f>
        <v>7.11402218143104</v>
      </c>
    </row>
    <row r="716" customFormat="false" ht="12.75" hidden="false" customHeight="false" outlineLevel="0" collapsed="false">
      <c r="A716" s="1" t="s">
        <v>830</v>
      </c>
      <c r="B716" s="1" t="n">
        <v>748123.769</v>
      </c>
      <c r="C716" s="1" t="n">
        <v>4223549.676</v>
      </c>
      <c r="D716" s="1" t="n">
        <v>74.1</v>
      </c>
      <c r="E716" s="1" t="n">
        <v>78.9</v>
      </c>
      <c r="F716" s="7" t="n">
        <v>38530</v>
      </c>
      <c r="G716" s="1" t="n">
        <v>70.5</v>
      </c>
      <c r="H716" s="1" t="n">
        <v>21.4</v>
      </c>
      <c r="I716" s="2" t="n">
        <f aca="false">+(H716-25)/10</f>
        <v>-0.36</v>
      </c>
      <c r="J716" s="2" t="n">
        <f aca="false">1-0.203462*(I716)+0.038233*(I716)^2-0.005554*(I716)^3</f>
        <v>1.078460444224</v>
      </c>
      <c r="K716" s="2" t="n">
        <f aca="false">+E716*J716</f>
        <v>85.0905290492736</v>
      </c>
      <c r="L716" s="1" t="n">
        <v>0.11</v>
      </c>
      <c r="M716" s="3" t="n">
        <f aca="false">0.0877*K716-1.8303</f>
        <v>5.6321393976213</v>
      </c>
      <c r="N716" s="4" t="n">
        <f aca="false">(K716-2.28*L716-3.44*L716^2)*0.08</f>
        <v>6.78384840394189</v>
      </c>
      <c r="O716" s="5" t="n">
        <f aca="false">1.74+1.03*0+7.51*((K716/100)^1.58)+16.53*L716-31.26*(K716/100)*L716</f>
        <v>6.45142950499631</v>
      </c>
    </row>
    <row r="717" customFormat="false" ht="12.75" hidden="false" customHeight="false" outlineLevel="0" collapsed="false">
      <c r="A717" s="1" t="s">
        <v>831</v>
      </c>
      <c r="B717" s="1" t="n">
        <v>748182.155</v>
      </c>
      <c r="C717" s="1" t="n">
        <v>4223538.645</v>
      </c>
      <c r="D717" s="1" t="n">
        <v>70.5</v>
      </c>
      <c r="E717" s="1" t="n">
        <v>71.6</v>
      </c>
      <c r="F717" s="7" t="n">
        <v>38530</v>
      </c>
      <c r="G717" s="1" t="n">
        <v>70.5</v>
      </c>
      <c r="H717" s="1" t="n">
        <v>21.4</v>
      </c>
      <c r="I717" s="2" t="n">
        <f aca="false">+(H717-25)/10</f>
        <v>-0.36</v>
      </c>
      <c r="J717" s="2" t="n">
        <f aca="false">1-0.203462*(I717)+0.038233*(I717)^2-0.005554*(I717)^3</f>
        <v>1.078460444224</v>
      </c>
      <c r="K717" s="2" t="n">
        <f aca="false">+E717*J717</f>
        <v>77.2177678064384</v>
      </c>
      <c r="L717" s="1" t="n">
        <v>0.11</v>
      </c>
      <c r="M717" s="3" t="n">
        <f aca="false">0.0877*K717-1.8303</f>
        <v>4.94169823662465</v>
      </c>
      <c r="N717" s="4" t="n">
        <f aca="false">(K717-2.28*L717-3.44*L717^2)*0.08</f>
        <v>6.15402750451507</v>
      </c>
      <c r="O717" s="5" t="n">
        <f aca="false">1.74+1.03*0+7.51*((K717/100)^1.58)+16.53*L717-31.26*(K717/100)*L717</f>
        <v>5.89461403517455</v>
      </c>
    </row>
    <row r="718" customFormat="false" ht="12.75" hidden="false" customHeight="false" outlineLevel="0" collapsed="false">
      <c r="A718" s="1" t="s">
        <v>832</v>
      </c>
      <c r="B718" s="1" t="n">
        <v>748235.346</v>
      </c>
      <c r="C718" s="1" t="n">
        <v>4223552.756</v>
      </c>
      <c r="D718" s="1" t="n">
        <v>65.7</v>
      </c>
      <c r="E718" s="1" t="n">
        <v>61.7</v>
      </c>
      <c r="F718" s="7" t="n">
        <v>38530</v>
      </c>
      <c r="G718" s="1" t="n">
        <v>70.5</v>
      </c>
      <c r="H718" s="1" t="n">
        <v>21.4</v>
      </c>
      <c r="I718" s="2" t="n">
        <f aca="false">+(H718-25)/10</f>
        <v>-0.36</v>
      </c>
      <c r="J718" s="2" t="n">
        <f aca="false">1-0.203462*(I718)+0.038233*(I718)^2-0.005554*(I718)^3</f>
        <v>1.078460444224</v>
      </c>
      <c r="K718" s="2" t="n">
        <f aca="false">+E718*J718</f>
        <v>66.5410094086208</v>
      </c>
      <c r="L718" s="1" t="n">
        <v>0.11</v>
      </c>
      <c r="M718" s="3" t="n">
        <f aca="false">0.0877*K718-1.8303</f>
        <v>4.00534652513604</v>
      </c>
      <c r="N718" s="4" t="n">
        <f aca="false">(K718-2.28*L718-3.44*L718^2)*0.08</f>
        <v>5.29988683268967</v>
      </c>
      <c r="O718" s="5" t="n">
        <f aca="false">1.74+1.03*0+7.51*((K718/100)^1.58)+16.53*L718-31.26*(K718/100)*L718</f>
        <v>5.21589453051787</v>
      </c>
    </row>
    <row r="719" customFormat="false" ht="12.75" hidden="false" customHeight="false" outlineLevel="0" collapsed="false">
      <c r="A719" s="1" t="s">
        <v>833</v>
      </c>
      <c r="B719" s="1" t="n">
        <v>748272.099</v>
      </c>
      <c r="C719" s="1" t="n">
        <v>4223589.216</v>
      </c>
      <c r="D719" s="1" t="n">
        <v>67.8</v>
      </c>
      <c r="E719" s="1" t="n">
        <v>64.3</v>
      </c>
      <c r="F719" s="7" t="n">
        <v>38530</v>
      </c>
      <c r="G719" s="1" t="n">
        <v>70.5</v>
      </c>
      <c r="H719" s="1" t="n">
        <v>21.4</v>
      </c>
      <c r="I719" s="2" t="n">
        <f aca="false">+(H719-25)/10</f>
        <v>-0.36</v>
      </c>
      <c r="J719" s="2" t="n">
        <f aca="false">1-0.203462*(I719)+0.038233*(I719)^2-0.005554*(I719)^3</f>
        <v>1.078460444224</v>
      </c>
      <c r="K719" s="2" t="n">
        <f aca="false">+E719*J719</f>
        <v>69.3450065636032</v>
      </c>
      <c r="L719" s="1" t="n">
        <v>0.11</v>
      </c>
      <c r="M719" s="3" t="n">
        <f aca="false">0.0877*K719-1.8303</f>
        <v>4.251257075628</v>
      </c>
      <c r="N719" s="4" t="n">
        <f aca="false">(K719-2.28*L719-3.44*L719^2)*0.08</f>
        <v>5.52420660508826</v>
      </c>
      <c r="O719" s="5" t="n">
        <f aca="false">1.74+1.03*0+7.51*((K719/100)^1.58)+16.53*L719-31.26*(K719/100)*L719</f>
        <v>5.38537182315763</v>
      </c>
    </row>
    <row r="720" customFormat="false" ht="12.75" hidden="false" customHeight="false" outlineLevel="0" collapsed="false">
      <c r="A720" s="1" t="s">
        <v>834</v>
      </c>
      <c r="B720" s="1" t="n">
        <v>748275.146</v>
      </c>
      <c r="C720" s="1" t="n">
        <v>4223620.214</v>
      </c>
      <c r="D720" s="1" t="n">
        <v>61</v>
      </c>
      <c r="E720" s="1" t="n">
        <v>58.2</v>
      </c>
      <c r="F720" s="7" t="n">
        <v>38530</v>
      </c>
      <c r="G720" s="1" t="n">
        <v>70.5</v>
      </c>
      <c r="H720" s="1" t="n">
        <v>21.4</v>
      </c>
      <c r="I720" s="2" t="n">
        <f aca="false">+(H720-25)/10</f>
        <v>-0.36</v>
      </c>
      <c r="J720" s="2" t="n">
        <f aca="false">1-0.203462*(I720)+0.038233*(I720)^2-0.005554*(I720)^3</f>
        <v>1.078460444224</v>
      </c>
      <c r="K720" s="2" t="n">
        <f aca="false">+E720*J720</f>
        <v>62.7663978538368</v>
      </c>
      <c r="L720" s="1" t="n">
        <v>0.11</v>
      </c>
      <c r="M720" s="3" t="n">
        <f aca="false">0.0877*K720-1.8303</f>
        <v>3.67431309178149</v>
      </c>
      <c r="N720" s="4" t="n">
        <f aca="false">(K720-2.28*L720-3.44*L720^2)*0.08</f>
        <v>4.99791790830694</v>
      </c>
      <c r="O720" s="5" t="n">
        <f aca="false">1.74+1.03*0+7.51*((K720/100)^1.58)+16.53*L720-31.26*(K720/100)*L720</f>
        <v>4.99791326004815</v>
      </c>
    </row>
    <row r="721" customFormat="false" ht="12.75" hidden="false" customHeight="false" outlineLevel="0" collapsed="false">
      <c r="A721" s="1" t="s">
        <v>835</v>
      </c>
      <c r="B721" s="1" t="n">
        <v>748232.66</v>
      </c>
      <c r="C721" s="1" t="n">
        <v>4223636.608</v>
      </c>
      <c r="D721" s="1" t="n">
        <v>49.4</v>
      </c>
      <c r="E721" s="1" t="n">
        <v>48.8</v>
      </c>
      <c r="F721" s="7" t="n">
        <v>38530</v>
      </c>
      <c r="G721" s="1" t="n">
        <v>70.5</v>
      </c>
      <c r="H721" s="1" t="n">
        <v>21.4</v>
      </c>
      <c r="I721" s="2" t="n">
        <f aca="false">+(H721-25)/10</f>
        <v>-0.36</v>
      </c>
      <c r="J721" s="2" t="n">
        <f aca="false">1-0.203462*(I721)+0.038233*(I721)^2-0.005554*(I721)^3</f>
        <v>1.078460444224</v>
      </c>
      <c r="K721" s="2" t="n">
        <f aca="false">+E721*J721</f>
        <v>52.6288696781312</v>
      </c>
      <c r="L721" s="1" t="n">
        <v>0.11</v>
      </c>
      <c r="M721" s="3" t="n">
        <f aca="false">0.0877*K721-1.8303</f>
        <v>2.78525187077211</v>
      </c>
      <c r="N721" s="4" t="n">
        <f aca="false">(K721-2.28*L721-3.44*L721^2)*0.08</f>
        <v>4.1869156542505</v>
      </c>
      <c r="O721" s="5" t="n">
        <f aca="false">1.74+1.03*0+7.51*((K721/100)^1.58)+16.53*L721-31.26*(K721/100)*L721</f>
        <v>4.47239558971574</v>
      </c>
    </row>
    <row r="722" customFormat="false" ht="12.75" hidden="false" customHeight="false" outlineLevel="0" collapsed="false">
      <c r="A722" s="1" t="s">
        <v>836</v>
      </c>
      <c r="B722" s="1" t="n">
        <v>748205.44</v>
      </c>
      <c r="C722" s="1" t="n">
        <v>4223687.828</v>
      </c>
      <c r="D722" s="1" t="n">
        <v>46.9</v>
      </c>
      <c r="E722" s="1" t="n">
        <v>59.3</v>
      </c>
      <c r="F722" s="7" t="n">
        <v>38530</v>
      </c>
      <c r="G722" s="1" t="n">
        <v>70.5</v>
      </c>
      <c r="H722" s="1" t="n">
        <v>21.4</v>
      </c>
      <c r="I722" s="2" t="n">
        <f aca="false">+(H722-25)/10</f>
        <v>-0.36</v>
      </c>
      <c r="J722" s="2" t="n">
        <f aca="false">1-0.203462*(I722)+0.038233*(I722)^2-0.005554*(I722)^3</f>
        <v>1.078460444224</v>
      </c>
      <c r="K722" s="2" t="n">
        <f aca="false">+E722*J722</f>
        <v>63.9527043424832</v>
      </c>
      <c r="L722" s="1" t="n">
        <v>0.11</v>
      </c>
      <c r="M722" s="3" t="n">
        <f aca="false">0.0877*K722-1.8303</f>
        <v>3.77835217083578</v>
      </c>
      <c r="N722" s="4" t="n">
        <f aca="false">(K722-2.28*L722-3.44*L722^2)*0.08</f>
        <v>5.09282242739866</v>
      </c>
      <c r="O722" s="5" t="n">
        <f aca="false">1.74+1.03*0+7.51*((K722/100)^1.58)+16.53*L722-31.26*(K722/100)*L722</f>
        <v>5.06515068172716</v>
      </c>
    </row>
    <row r="723" customFormat="false" ht="12.75" hidden="false" customHeight="false" outlineLevel="0" collapsed="false">
      <c r="A723" s="1" t="s">
        <v>837</v>
      </c>
      <c r="B723" s="1" t="n">
        <v>748159.945</v>
      </c>
      <c r="C723" s="1" t="n">
        <v>4223695.862</v>
      </c>
      <c r="D723" s="1" t="n">
        <v>79.5</v>
      </c>
      <c r="E723" s="1" t="n">
        <v>66.1</v>
      </c>
      <c r="F723" s="7" t="n">
        <v>38530</v>
      </c>
      <c r="G723" s="1" t="n">
        <v>70.5</v>
      </c>
      <c r="H723" s="1" t="n">
        <v>21.4</v>
      </c>
      <c r="I723" s="2" t="n">
        <f aca="false">+(H723-25)/10</f>
        <v>-0.36</v>
      </c>
      <c r="J723" s="2" t="n">
        <f aca="false">1-0.203462*(I723)+0.038233*(I723)^2-0.005554*(I723)^3</f>
        <v>1.078460444224</v>
      </c>
      <c r="K723" s="2" t="n">
        <f aca="false">+E723*J723</f>
        <v>71.2862353632064</v>
      </c>
      <c r="L723" s="1" t="n">
        <v>0.11</v>
      </c>
      <c r="M723" s="3" t="n">
        <f aca="false">0.0877*K723-1.8303</f>
        <v>4.4215028413532</v>
      </c>
      <c r="N723" s="4" t="n">
        <f aca="false">(K723-2.28*L723-3.44*L723^2)*0.08</f>
        <v>5.67950490905651</v>
      </c>
      <c r="O723" s="5" t="n">
        <f aca="false">1.74+1.03*0+7.51*((K723/100)^1.58)+16.53*L723-31.26*(K723/100)*L723</f>
        <v>5.50640553289386</v>
      </c>
    </row>
    <row r="724" customFormat="false" ht="12.75" hidden="false" customHeight="false" outlineLevel="0" collapsed="false">
      <c r="A724" s="1" t="s">
        <v>838</v>
      </c>
      <c r="B724" s="1" t="n">
        <v>748138.455</v>
      </c>
      <c r="C724" s="1" t="n">
        <v>4223652.168</v>
      </c>
      <c r="D724" s="1" t="n">
        <v>83.5</v>
      </c>
      <c r="E724" s="1" t="n">
        <v>81.8</v>
      </c>
      <c r="F724" s="7" t="n">
        <v>38530</v>
      </c>
      <c r="G724" s="1" t="n">
        <v>70.5</v>
      </c>
      <c r="H724" s="1" t="n">
        <v>21.4</v>
      </c>
      <c r="I724" s="2" t="n">
        <f aca="false">+(H724-25)/10</f>
        <v>-0.36</v>
      </c>
      <c r="J724" s="2" t="n">
        <f aca="false">1-0.203462*(I724)+0.038233*(I724)^2-0.005554*(I724)^3</f>
        <v>1.078460444224</v>
      </c>
      <c r="K724" s="2" t="n">
        <f aca="false">+E724*J724</f>
        <v>88.2180643375232</v>
      </c>
      <c r="L724" s="1" t="n">
        <v>0.11</v>
      </c>
      <c r="M724" s="3" t="n">
        <f aca="false">0.0877*K724-1.8303</f>
        <v>5.90642424240078</v>
      </c>
      <c r="N724" s="4" t="n">
        <f aca="false">(K724-2.28*L724-3.44*L724^2)*0.08</f>
        <v>7.03405122700186</v>
      </c>
      <c r="O724" s="5" t="n">
        <f aca="false">1.74+1.03*0+7.51*((K724/100)^1.58)+16.53*L724-31.26*(K724/100)*L724</f>
        <v>6.68540263009594</v>
      </c>
    </row>
    <row r="725" customFormat="false" ht="12.75" hidden="false" customHeight="false" outlineLevel="0" collapsed="false">
      <c r="A725" s="1" t="s">
        <v>839</v>
      </c>
      <c r="B725" s="1" t="n">
        <v>748132.401</v>
      </c>
      <c r="C725" s="1" t="n">
        <v>4223619.179</v>
      </c>
      <c r="D725" s="1" t="n">
        <v>72.1</v>
      </c>
      <c r="E725" s="1" t="n">
        <v>75</v>
      </c>
      <c r="F725" s="7" t="n">
        <v>38530</v>
      </c>
      <c r="G725" s="1" t="n">
        <v>70.5</v>
      </c>
      <c r="H725" s="1" t="n">
        <v>21.4</v>
      </c>
      <c r="I725" s="2" t="n">
        <f aca="false">+(H725-25)/10</f>
        <v>-0.36</v>
      </c>
      <c r="J725" s="2" t="n">
        <f aca="false">1-0.203462*(I725)+0.038233*(I725)^2-0.005554*(I725)^3</f>
        <v>1.078460444224</v>
      </c>
      <c r="K725" s="2" t="n">
        <f aca="false">+E725*J725</f>
        <v>80.8845333168</v>
      </c>
      <c r="L725" s="1" t="n">
        <v>0.11</v>
      </c>
      <c r="M725" s="3" t="n">
        <f aca="false">0.0877*K725-1.8303</f>
        <v>5.26327357188336</v>
      </c>
      <c r="N725" s="4" t="n">
        <f aca="false">(K725-2.28*L725-3.44*L725^2)*0.08</f>
        <v>6.447368745344</v>
      </c>
      <c r="O725" s="5" t="n">
        <f aca="false">1.74+1.03*0+7.51*((K725/100)^1.58)+16.53*L725-31.26*(K725/100)*L725</f>
        <v>6.14815593078582</v>
      </c>
    </row>
    <row r="726" customFormat="false" ht="12.75" hidden="false" customHeight="false" outlineLevel="0" collapsed="false">
      <c r="A726" s="1" t="s">
        <v>840</v>
      </c>
      <c r="B726" s="1" t="n">
        <v>748192.5</v>
      </c>
      <c r="C726" s="1" t="n">
        <v>4223591.804</v>
      </c>
      <c r="D726" s="1" t="n">
        <v>57.5</v>
      </c>
      <c r="E726" s="1" t="n">
        <v>60.5</v>
      </c>
      <c r="F726" s="7" t="n">
        <v>38530</v>
      </c>
      <c r="G726" s="1" t="n">
        <v>70.5</v>
      </c>
      <c r="H726" s="1" t="n">
        <v>21.4</v>
      </c>
      <c r="I726" s="2" t="n">
        <f aca="false">+(H726-25)/10</f>
        <v>-0.36</v>
      </c>
      <c r="J726" s="2" t="n">
        <f aca="false">1-0.203462*(I726)+0.038233*(I726)^2-0.005554*(I726)^3</f>
        <v>1.078460444224</v>
      </c>
      <c r="K726" s="2" t="n">
        <f aca="false">+E726*J726</f>
        <v>65.246856875552</v>
      </c>
      <c r="L726" s="1" t="n">
        <v>0.11</v>
      </c>
      <c r="M726" s="3" t="n">
        <f aca="false">0.0877*K726-1.8303</f>
        <v>3.89184934798591</v>
      </c>
      <c r="N726" s="4" t="n">
        <f aca="false">(K726-2.28*L726-3.44*L726^2)*0.08</f>
        <v>5.19635463004416</v>
      </c>
      <c r="O726" s="5" t="n">
        <f aca="false">1.74+1.03*0+7.51*((K726/100)^1.58)+16.53*L726-31.26*(K726/100)*L726</f>
        <v>5.13983306619677</v>
      </c>
    </row>
    <row r="727" customFormat="false" ht="12.75" hidden="false" customHeight="false" outlineLevel="0" collapsed="false">
      <c r="A727" s="1" t="s">
        <v>841</v>
      </c>
      <c r="B727" s="1" t="n">
        <v>748230.199</v>
      </c>
      <c r="C727" s="1" t="n">
        <v>4223628.33</v>
      </c>
      <c r="D727" s="1" t="n">
        <v>61.2</v>
      </c>
      <c r="E727" s="1" t="n">
        <v>50.3</v>
      </c>
      <c r="F727" s="7" t="n">
        <v>38530</v>
      </c>
      <c r="G727" s="1" t="n">
        <v>70.5</v>
      </c>
      <c r="H727" s="1" t="n">
        <v>21.4</v>
      </c>
      <c r="I727" s="2" t="n">
        <f aca="false">+(H727-25)/10</f>
        <v>-0.36</v>
      </c>
      <c r="J727" s="2" t="n">
        <f aca="false">1-0.203462*(I727)+0.038233*(I727)^2-0.005554*(I727)^3</f>
        <v>1.078460444224</v>
      </c>
      <c r="K727" s="2" t="n">
        <f aca="false">+E727*J727</f>
        <v>54.2465603444672</v>
      </c>
      <c r="L727" s="1" t="n">
        <v>0.11</v>
      </c>
      <c r="M727" s="3" t="n">
        <f aca="false">0.0877*K727-1.8303</f>
        <v>2.92712334220977</v>
      </c>
      <c r="N727" s="4" t="n">
        <f aca="false">(K727-2.28*L727-3.44*L727^2)*0.08</f>
        <v>4.31633090755738</v>
      </c>
      <c r="O727" s="5" t="n">
        <f aca="false">1.74+1.03*0+7.51*((K727/100)^1.58)+16.53*L727-31.26*(K727/100)*L727</f>
        <v>4.55022633303225</v>
      </c>
    </row>
    <row r="728" customFormat="false" ht="12.75" hidden="false" customHeight="false" outlineLevel="0" collapsed="false">
      <c r="A728" s="1" t="s">
        <v>842</v>
      </c>
      <c r="B728" s="1" t="n">
        <v>748469.402</v>
      </c>
      <c r="C728" s="1" t="n">
        <v>4223229.722</v>
      </c>
      <c r="D728" s="1" t="n">
        <v>50</v>
      </c>
      <c r="E728" s="1" t="n">
        <v>39.5</v>
      </c>
      <c r="F728" s="7" t="n">
        <v>38530</v>
      </c>
      <c r="G728" s="1" t="n">
        <v>70.5</v>
      </c>
      <c r="H728" s="1" t="n">
        <v>21.4</v>
      </c>
      <c r="I728" s="2" t="n">
        <f aca="false">+(H728-25)/10</f>
        <v>-0.36</v>
      </c>
      <c r="J728" s="2" t="n">
        <f aca="false">1-0.203462*(I728)+0.038233*(I728)^2-0.005554*(I728)^3</f>
        <v>1.078460444224</v>
      </c>
      <c r="K728" s="2" t="n">
        <f aca="false">+E728*J728</f>
        <v>42.599187546848</v>
      </c>
      <c r="L728" s="1" t="n">
        <v>0.11</v>
      </c>
      <c r="M728" s="3" t="n">
        <f aca="false">0.0877*K728-1.8303</f>
        <v>1.90564874785857</v>
      </c>
      <c r="N728" s="4" t="n">
        <f aca="false">(K728-2.28*L728-3.44*L728^2)*0.08</f>
        <v>3.38454108374784</v>
      </c>
      <c r="O728" s="5" t="n">
        <f aca="false">1.74+1.03*0+7.51*((K728/100)^1.58)+16.53*L728-31.26*(K728/100)*L728</f>
        <v>4.04375108793396</v>
      </c>
    </row>
    <row r="729" customFormat="false" ht="12.75" hidden="false" customHeight="false" outlineLevel="0" collapsed="false">
      <c r="A729" s="1" t="s">
        <v>843</v>
      </c>
      <c r="B729" s="1" t="n">
        <v>748361.603</v>
      </c>
      <c r="C729" s="1" t="n">
        <v>4223215.738</v>
      </c>
      <c r="D729" s="1" t="n">
        <v>81</v>
      </c>
      <c r="E729" s="1" t="n">
        <v>66.6</v>
      </c>
      <c r="F729" s="7" t="n">
        <v>38530</v>
      </c>
      <c r="G729" s="1" t="n">
        <v>70.5</v>
      </c>
      <c r="H729" s="1" t="n">
        <v>21.4</v>
      </c>
      <c r="I729" s="2" t="n">
        <f aca="false">+(H729-25)/10</f>
        <v>-0.36</v>
      </c>
      <c r="J729" s="2" t="n">
        <f aca="false">1-0.203462*(I729)+0.038233*(I729)^2-0.005554*(I729)^3</f>
        <v>1.078460444224</v>
      </c>
      <c r="K729" s="2" t="n">
        <f aca="false">+E729*J729</f>
        <v>71.8254655853184</v>
      </c>
      <c r="L729" s="1" t="n">
        <v>0.11</v>
      </c>
      <c r="M729" s="3" t="n">
        <f aca="false">0.0877*K729-1.8303</f>
        <v>4.46879333183242</v>
      </c>
      <c r="N729" s="4" t="n">
        <f aca="false">(K729-2.28*L729-3.44*L729^2)*0.08</f>
        <v>5.72264332682547</v>
      </c>
      <c r="O729" s="5" t="n">
        <f aca="false">1.74+1.03*0+7.51*((K729/100)^1.58)+16.53*L729-31.26*(K729/100)*L729</f>
        <v>5.54055804990796</v>
      </c>
    </row>
    <row r="730" customFormat="false" ht="12.75" hidden="false" customHeight="false" outlineLevel="0" collapsed="false">
      <c r="A730" s="1" t="s">
        <v>844</v>
      </c>
      <c r="B730" s="1" t="n">
        <v>748217.158</v>
      </c>
      <c r="C730" s="1" t="n">
        <v>4223212.806</v>
      </c>
      <c r="D730" s="1" t="n">
        <v>69.9</v>
      </c>
      <c r="E730" s="1" t="n">
        <v>54.6</v>
      </c>
      <c r="F730" s="7" t="n">
        <v>38530</v>
      </c>
      <c r="G730" s="1" t="n">
        <v>70.5</v>
      </c>
      <c r="H730" s="1" t="n">
        <v>21.4</v>
      </c>
      <c r="I730" s="2" t="n">
        <f aca="false">+(H730-25)/10</f>
        <v>-0.36</v>
      </c>
      <c r="J730" s="2" t="n">
        <f aca="false">1-0.203462*(I730)+0.038233*(I730)^2-0.005554*(I730)^3</f>
        <v>1.078460444224</v>
      </c>
      <c r="K730" s="2" t="n">
        <f aca="false">+E730*J730</f>
        <v>58.8839402546304</v>
      </c>
      <c r="L730" s="1" t="n">
        <v>0.11</v>
      </c>
      <c r="M730" s="3" t="n">
        <f aca="false">0.0877*K730-1.8303</f>
        <v>3.33382156033109</v>
      </c>
      <c r="N730" s="4" t="n">
        <f aca="false">(K730-2.28*L730-3.44*L730^2)*0.08</f>
        <v>4.68732130037043</v>
      </c>
      <c r="O730" s="5" t="n">
        <f aca="false">1.74+1.03*0+7.51*((K730/100)^1.58)+16.53*L730-31.26*(K730/100)*L730</f>
        <v>4.78614921079862</v>
      </c>
    </row>
    <row r="731" customFormat="false" ht="12.75" hidden="false" customHeight="false" outlineLevel="0" collapsed="false">
      <c r="A731" s="8" t="s">
        <v>845</v>
      </c>
      <c r="B731" s="8" t="n">
        <v>748951.7</v>
      </c>
      <c r="C731" s="8" t="n">
        <v>4223027.565</v>
      </c>
      <c r="D731" s="9" t="n">
        <v>45.6</v>
      </c>
      <c r="E731" s="6" t="n">
        <v>41.2</v>
      </c>
      <c r="F731" s="7" t="n">
        <v>38519</v>
      </c>
      <c r="G731" s="1" t="n">
        <v>72</v>
      </c>
      <c r="H731" s="1" t="n">
        <v>21.4</v>
      </c>
      <c r="I731" s="2" t="n">
        <f aca="false">+(H731-25)/10</f>
        <v>-0.36</v>
      </c>
      <c r="J731" s="2" t="n">
        <f aca="false">1-0.203462*(I731)+0.038233*(I731)^2-0.005554*(I731)^3</f>
        <v>1.078460444224</v>
      </c>
      <c r="K731" s="2" t="n">
        <f aca="false">+E731*J731</f>
        <v>44.4325703020288</v>
      </c>
      <c r="L731" s="10" t="n">
        <v>0.077</v>
      </c>
      <c r="M731" s="3" t="n">
        <f aca="false">0.0877*K731-1.8303</f>
        <v>2.06643641548793</v>
      </c>
      <c r="N731" s="4" t="n">
        <f aca="false">(K731-2.28*L731-3.44*L731^2)*0.08</f>
        <v>3.5389291633623</v>
      </c>
      <c r="O731" s="5" t="n">
        <f aca="false">1.74+1.03*0+7.51*((K731/100)^1.58)+16.53*L731-31.26*(K731/100)*L731</f>
        <v>4.02783942109129</v>
      </c>
    </row>
    <row r="732" customFormat="false" ht="12.75" hidden="false" customHeight="false" outlineLevel="0" collapsed="false">
      <c r="A732" s="8" t="s">
        <v>846</v>
      </c>
      <c r="B732" s="8" t="n">
        <v>748984.542</v>
      </c>
      <c r="C732" s="8" t="n">
        <v>4223068.75</v>
      </c>
      <c r="D732" s="6" t="n">
        <v>46.2</v>
      </c>
      <c r="E732" s="6" t="n">
        <v>53.1</v>
      </c>
      <c r="F732" s="7" t="n">
        <v>38519</v>
      </c>
      <c r="G732" s="1" t="n">
        <v>72</v>
      </c>
      <c r="H732" s="1" t="n">
        <v>21.4</v>
      </c>
      <c r="I732" s="2" t="n">
        <f aca="false">+(H732-25)/10</f>
        <v>-0.36</v>
      </c>
      <c r="J732" s="2" t="n">
        <f aca="false">1-0.203462*(I732)+0.038233*(I732)^2-0.005554*(I732)^3</f>
        <v>1.078460444224</v>
      </c>
      <c r="K732" s="2" t="n">
        <f aca="false">+E732*J732</f>
        <v>57.2662495882944</v>
      </c>
      <c r="L732" s="10" t="n">
        <v>0.077</v>
      </c>
      <c r="M732" s="3" t="n">
        <f aca="false">0.0877*K732-1.8303</f>
        <v>3.19195008889342</v>
      </c>
      <c r="N732" s="4" t="n">
        <f aca="false">(K732-2.28*L732-3.44*L732^2)*0.08</f>
        <v>4.56562350626355</v>
      </c>
      <c r="O732" s="5" t="n">
        <f aca="false">1.74+1.03*0+7.51*((K732/100)^1.58)+16.53*L732-31.26*(K732/100)*L732</f>
        <v>4.74697580841015</v>
      </c>
    </row>
    <row r="733" customFormat="false" ht="12.75" hidden="false" customHeight="false" outlineLevel="0" collapsed="false">
      <c r="A733" s="8" t="s">
        <v>847</v>
      </c>
      <c r="B733" s="8" t="n">
        <v>749013.823</v>
      </c>
      <c r="C733" s="8" t="n">
        <v>4223093.587</v>
      </c>
      <c r="D733" s="6" t="n">
        <v>47.6</v>
      </c>
      <c r="E733" s="6" t="n">
        <v>53.2</v>
      </c>
      <c r="F733" s="7" t="n">
        <v>38519</v>
      </c>
      <c r="G733" s="1" t="n">
        <v>72</v>
      </c>
      <c r="H733" s="1" t="n">
        <v>21.4</v>
      </c>
      <c r="I733" s="2" t="n">
        <f aca="false">+(H733-25)/10</f>
        <v>-0.36</v>
      </c>
      <c r="J733" s="2" t="n">
        <f aca="false">1-0.203462*(I733)+0.038233*(I733)^2-0.005554*(I733)^3</f>
        <v>1.078460444224</v>
      </c>
      <c r="K733" s="2" t="n">
        <f aca="false">+E733*J733</f>
        <v>57.3740956327168</v>
      </c>
      <c r="L733" s="10" t="n">
        <v>0.077</v>
      </c>
      <c r="M733" s="3" t="n">
        <f aca="false">0.0877*K733-1.8303</f>
        <v>3.20140818698926</v>
      </c>
      <c r="N733" s="4" t="n">
        <f aca="false">(K733-2.28*L733-3.44*L733^2)*0.08</f>
        <v>4.57425118981734</v>
      </c>
      <c r="O733" s="5" t="n">
        <f aca="false">1.74+1.03*0+7.51*((K733/100)^1.58)+16.53*L733-31.26*(K733/100)*L733</f>
        <v>4.75364651454732</v>
      </c>
    </row>
    <row r="734" customFormat="false" ht="12.75" hidden="false" customHeight="false" outlineLevel="0" collapsed="false">
      <c r="A734" s="8" t="s">
        <v>848</v>
      </c>
      <c r="B734" s="8" t="n">
        <v>749046.039</v>
      </c>
      <c r="C734" s="8" t="n">
        <v>4223144.102</v>
      </c>
      <c r="D734" s="6" t="n">
        <v>33.7</v>
      </c>
      <c r="E734" s="6" t="n">
        <v>25.2</v>
      </c>
      <c r="F734" s="7" t="n">
        <v>38519</v>
      </c>
      <c r="G734" s="1" t="n">
        <v>72</v>
      </c>
      <c r="H734" s="1" t="n">
        <v>21.4</v>
      </c>
      <c r="I734" s="2" t="n">
        <f aca="false">+(H734-25)/10</f>
        <v>-0.36</v>
      </c>
      <c r="J734" s="2" t="n">
        <f aca="false">1-0.203462*(I734)+0.038233*(I734)^2-0.005554*(I734)^3</f>
        <v>1.078460444224</v>
      </c>
      <c r="K734" s="2" t="n">
        <f aca="false">+E734*J734</f>
        <v>27.1772031944448</v>
      </c>
      <c r="L734" s="10" t="n">
        <v>0.077</v>
      </c>
      <c r="M734" s="3" t="n">
        <f aca="false">0.0877*K734-1.8303</f>
        <v>0.553140720152809</v>
      </c>
      <c r="N734" s="4" t="n">
        <f aca="false">(K734-2.28*L734-3.44*L734^2)*0.08</f>
        <v>2.15849979475558</v>
      </c>
      <c r="O734" s="5" t="n">
        <f aca="false">1.74+1.03*0+7.51*((K734/100)^1.58)+16.53*L734-31.26*(K734/100)*L734</f>
        <v>3.31735090117663</v>
      </c>
    </row>
    <row r="735" customFormat="false" ht="12.75" hidden="false" customHeight="false" outlineLevel="0" collapsed="false">
      <c r="A735" s="8" t="s">
        <v>849</v>
      </c>
      <c r="B735" s="8" t="n">
        <v>749074.471</v>
      </c>
      <c r="C735" s="8" t="n">
        <v>4223186.81</v>
      </c>
      <c r="D735" s="6" t="n">
        <v>35.4</v>
      </c>
      <c r="E735" s="6" t="n">
        <v>22.1</v>
      </c>
      <c r="F735" s="7" t="n">
        <v>38519</v>
      </c>
      <c r="G735" s="1" t="n">
        <v>72</v>
      </c>
      <c r="H735" s="1" t="n">
        <v>21.4</v>
      </c>
      <c r="I735" s="2" t="n">
        <f aca="false">+(H735-25)/10</f>
        <v>-0.36</v>
      </c>
      <c r="J735" s="2" t="n">
        <f aca="false">1-0.203462*(I735)+0.038233*(I735)^2-0.005554*(I735)^3</f>
        <v>1.078460444224</v>
      </c>
      <c r="K735" s="2" t="n">
        <f aca="false">+E735*J735</f>
        <v>23.8339758173504</v>
      </c>
      <c r="L735" s="10" t="n">
        <v>0.077</v>
      </c>
      <c r="M735" s="3" t="n">
        <f aca="false">0.0877*K735-1.8303</f>
        <v>0.25993967918163</v>
      </c>
      <c r="N735" s="4" t="n">
        <f aca="false">(K735-2.28*L735-3.44*L735^2)*0.08</f>
        <v>1.89104160458803</v>
      </c>
      <c r="O735" s="5" t="n">
        <f aca="false">1.74+1.03*0+7.51*((K735/100)^1.58)+16.53*L735-31.26*(K735/100)*L735</f>
        <v>3.21825228050999</v>
      </c>
    </row>
    <row r="736" customFormat="false" ht="12.75" hidden="false" customHeight="false" outlineLevel="0" collapsed="false">
      <c r="A736" s="8" t="s">
        <v>850</v>
      </c>
      <c r="B736" s="8" t="n">
        <v>749094.364</v>
      </c>
      <c r="C736" s="8" t="n">
        <v>4223214.563</v>
      </c>
      <c r="D736" s="6" t="n">
        <v>46.3</v>
      </c>
      <c r="E736" s="6" t="n">
        <v>30</v>
      </c>
      <c r="F736" s="7" t="n">
        <v>38519</v>
      </c>
      <c r="G736" s="1" t="n">
        <v>72</v>
      </c>
      <c r="H736" s="1" t="n">
        <v>21.4</v>
      </c>
      <c r="I736" s="2" t="n">
        <f aca="false">+(H736-25)/10</f>
        <v>-0.36</v>
      </c>
      <c r="J736" s="2" t="n">
        <f aca="false">1-0.203462*(I736)+0.038233*(I736)^2-0.005554*(I736)^3</f>
        <v>1.078460444224</v>
      </c>
      <c r="K736" s="2" t="n">
        <f aca="false">+E736*J736</f>
        <v>32.35381332672</v>
      </c>
      <c r="L736" s="10" t="n">
        <v>0.077</v>
      </c>
      <c r="M736" s="3" t="n">
        <f aca="false">0.0877*K736-1.8303</f>
        <v>1.00712942875334</v>
      </c>
      <c r="N736" s="4" t="n">
        <f aca="false">(K736-2.28*L736-3.44*L736^2)*0.08</f>
        <v>2.5726286053376</v>
      </c>
      <c r="O736" s="5" t="n">
        <f aca="false">1.74+1.03*0+7.51*((K736/100)^1.58)+16.53*L736-31.26*(K736/100)*L736</f>
        <v>3.49681123079339</v>
      </c>
    </row>
    <row r="737" customFormat="false" ht="12.75" hidden="false" customHeight="false" outlineLevel="0" collapsed="false">
      <c r="A737" s="8" t="s">
        <v>851</v>
      </c>
      <c r="B737" s="8" t="n">
        <v>749134.191</v>
      </c>
      <c r="C737" s="8" t="n">
        <v>4223252.192</v>
      </c>
      <c r="D737" s="6" t="n">
        <v>26.3</v>
      </c>
      <c r="E737" s="6" t="n">
        <v>24.7</v>
      </c>
      <c r="F737" s="7" t="n">
        <v>38519</v>
      </c>
      <c r="G737" s="1" t="n">
        <v>72</v>
      </c>
      <c r="H737" s="1" t="n">
        <v>21.4</v>
      </c>
      <c r="I737" s="2" t="n">
        <f aca="false">+(H737-25)/10</f>
        <v>-0.36</v>
      </c>
      <c r="J737" s="2" t="n">
        <f aca="false">1-0.203462*(I737)+0.038233*(I737)^2-0.005554*(I737)^3</f>
        <v>1.078460444224</v>
      </c>
      <c r="K737" s="2" t="n">
        <f aca="false">+E737*J737</f>
        <v>26.6379729723328</v>
      </c>
      <c r="L737" s="10" t="n">
        <v>0.077</v>
      </c>
      <c r="M737" s="3" t="n">
        <f aca="false">0.0877*K737-1.8303</f>
        <v>0.505850229673587</v>
      </c>
      <c r="N737" s="4" t="n">
        <f aca="false">(K737-2.28*L737-3.44*L737^2)*0.08</f>
        <v>2.11536137698662</v>
      </c>
      <c r="O737" s="5" t="n">
        <f aca="false">1.74+1.03*0+7.51*((K737/100)^1.58)+16.53*L737-31.26*(K737/100)*L737</f>
        <v>3.30044916225909</v>
      </c>
    </row>
    <row r="738" customFormat="false" ht="12.75" hidden="false" customHeight="false" outlineLevel="0" collapsed="false">
      <c r="A738" s="8" t="s">
        <v>852</v>
      </c>
      <c r="B738" s="8" t="n">
        <v>749156.29</v>
      </c>
      <c r="C738" s="8" t="n">
        <v>4223296.513</v>
      </c>
      <c r="D738" s="6" t="n">
        <v>43.9</v>
      </c>
      <c r="E738" s="6" t="n">
        <v>36</v>
      </c>
      <c r="F738" s="7" t="n">
        <v>38519</v>
      </c>
      <c r="G738" s="1" t="n">
        <v>72</v>
      </c>
      <c r="H738" s="1" t="n">
        <v>21.4</v>
      </c>
      <c r="I738" s="2" t="n">
        <f aca="false">+(H738-25)/10</f>
        <v>-0.36</v>
      </c>
      <c r="J738" s="2" t="n">
        <f aca="false">1-0.203462*(I738)+0.038233*(I738)^2-0.005554*(I738)^3</f>
        <v>1.078460444224</v>
      </c>
      <c r="K738" s="2" t="n">
        <f aca="false">+E738*J738</f>
        <v>38.824575992064</v>
      </c>
      <c r="L738" s="10" t="n">
        <v>0.077</v>
      </c>
      <c r="M738" s="3" t="n">
        <f aca="false">0.0877*K738-1.8303</f>
        <v>1.57461531450401</v>
      </c>
      <c r="N738" s="4" t="n">
        <f aca="false">(K738-2.28*L738-3.44*L738^2)*0.08</f>
        <v>3.09028961856512</v>
      </c>
      <c r="O738" s="5" t="n">
        <f aca="false">1.74+1.03*0+7.51*((K738/100)^1.58)+16.53*L738-31.26*(K738/100)*L738</f>
        <v>3.76263001528916</v>
      </c>
    </row>
    <row r="739" customFormat="false" ht="12.75" hidden="false" customHeight="false" outlineLevel="0" collapsed="false">
      <c r="A739" s="8" t="s">
        <v>853</v>
      </c>
      <c r="B739" s="8" t="n">
        <v>749195.158</v>
      </c>
      <c r="C739" s="8" t="n">
        <v>4223339.718</v>
      </c>
      <c r="D739" s="6" t="n">
        <v>64.8</v>
      </c>
      <c r="E739" s="6" t="n">
        <v>51</v>
      </c>
      <c r="F739" s="7" t="n">
        <v>38519</v>
      </c>
      <c r="G739" s="1" t="n">
        <v>72</v>
      </c>
      <c r="H739" s="1" t="n">
        <v>21.4</v>
      </c>
      <c r="I739" s="2" t="n">
        <f aca="false">+(H739-25)/10</f>
        <v>-0.36</v>
      </c>
      <c r="J739" s="2" t="n">
        <f aca="false">1-0.203462*(I739)+0.038233*(I739)^2-0.005554*(I739)^3</f>
        <v>1.078460444224</v>
      </c>
      <c r="K739" s="2" t="n">
        <f aca="false">+E739*J739</f>
        <v>55.001482655424</v>
      </c>
      <c r="L739" s="10" t="n">
        <v>0.077</v>
      </c>
      <c r="M739" s="3" t="n">
        <f aca="false">0.0877*K739-1.8303</f>
        <v>2.99333002888069</v>
      </c>
      <c r="N739" s="4" t="n">
        <f aca="false">(K739-2.28*L739-3.44*L739^2)*0.08</f>
        <v>4.38444215163392</v>
      </c>
      <c r="O739" s="5" t="n">
        <f aca="false">1.74+1.03*0+7.51*((K739/100)^1.58)+16.53*L739-31.26*(K739/100)*L739</f>
        <v>4.6092403131898</v>
      </c>
    </row>
    <row r="740" customFormat="false" ht="12.75" hidden="false" customHeight="false" outlineLevel="0" collapsed="false">
      <c r="A740" s="8" t="s">
        <v>854</v>
      </c>
      <c r="B740" s="8" t="n">
        <v>749225.57</v>
      </c>
      <c r="C740" s="8" t="n">
        <v>4223379.917</v>
      </c>
      <c r="D740" s="6" t="n">
        <v>78.2</v>
      </c>
      <c r="E740" s="6" t="n">
        <v>86.9</v>
      </c>
      <c r="F740" s="7" t="n">
        <v>38519</v>
      </c>
      <c r="G740" s="1" t="n">
        <v>72</v>
      </c>
      <c r="H740" s="1" t="n">
        <v>21.4</v>
      </c>
      <c r="I740" s="2" t="n">
        <f aca="false">+(H740-25)/10</f>
        <v>-0.36</v>
      </c>
      <c r="J740" s="2" t="n">
        <f aca="false">1-0.203462*(I740)+0.038233*(I740)^2-0.005554*(I740)^3</f>
        <v>1.078460444224</v>
      </c>
      <c r="K740" s="2" t="n">
        <f aca="false">+E740*J740</f>
        <v>93.7182126030656</v>
      </c>
      <c r="L740" s="10" t="n">
        <v>0.077</v>
      </c>
      <c r="M740" s="3" t="n">
        <f aca="false">0.0877*K740-1.8303</f>
        <v>6.38878724528885</v>
      </c>
      <c r="N740" s="4" t="n">
        <f aca="false">(K740-2.28*L740-3.44*L740^2)*0.08</f>
        <v>7.48178054744525</v>
      </c>
      <c r="O740" s="5" t="n">
        <f aca="false">1.74+1.03*0+7.51*((K740/100)^1.58)+16.53*L740-31.26*(K740/100)*L740</f>
        <v>7.53531051900175</v>
      </c>
    </row>
    <row r="741" customFormat="false" ht="12.75" hidden="false" customHeight="false" outlineLevel="0" collapsed="false">
      <c r="A741" s="8" t="s">
        <v>855</v>
      </c>
      <c r="B741" s="8" t="n">
        <v>749256.6</v>
      </c>
      <c r="C741" s="8" t="n">
        <v>4223416.998</v>
      </c>
      <c r="D741" s="6" t="n">
        <v>45.5</v>
      </c>
      <c r="E741" s="6" t="n">
        <v>49</v>
      </c>
      <c r="F741" s="7" t="n">
        <v>38519</v>
      </c>
      <c r="G741" s="1" t="n">
        <v>72</v>
      </c>
      <c r="H741" s="1" t="n">
        <v>21.4</v>
      </c>
      <c r="I741" s="2" t="n">
        <f aca="false">+(H741-25)/10</f>
        <v>-0.36</v>
      </c>
      <c r="J741" s="2" t="n">
        <f aca="false">1-0.203462*(I741)+0.038233*(I741)^2-0.005554*(I741)^3</f>
        <v>1.078460444224</v>
      </c>
      <c r="K741" s="2" t="n">
        <f aca="false">+E741*J741</f>
        <v>52.844561766976</v>
      </c>
      <c r="L741" s="10" t="n">
        <v>0.077</v>
      </c>
      <c r="M741" s="3" t="n">
        <f aca="false">0.0877*K741-1.8303</f>
        <v>2.8041680669638</v>
      </c>
      <c r="N741" s="4" t="n">
        <f aca="false">(K741-2.28*L741-3.44*L741^2)*0.08</f>
        <v>4.21188848055808</v>
      </c>
      <c r="O741" s="5" t="n">
        <f aca="false">1.74+1.03*0+7.51*((K741/100)^1.58)+16.53*L741-31.26*(K741/100)*L741</f>
        <v>4.48228135149393</v>
      </c>
    </row>
    <row r="742" customFormat="false" ht="12.75" hidden="false" customHeight="false" outlineLevel="0" collapsed="false">
      <c r="A742" s="8" t="s">
        <v>856</v>
      </c>
      <c r="B742" s="8" t="n">
        <v>749289.066</v>
      </c>
      <c r="C742" s="8" t="n">
        <v>4223456.394</v>
      </c>
      <c r="D742" s="6" t="n">
        <v>50.8</v>
      </c>
      <c r="E742" s="6" t="n">
        <v>51.3</v>
      </c>
      <c r="F742" s="7" t="n">
        <v>38519</v>
      </c>
      <c r="G742" s="1" t="n">
        <v>72</v>
      </c>
      <c r="H742" s="1" t="n">
        <v>21.4</v>
      </c>
      <c r="I742" s="2" t="n">
        <f aca="false">+(H742-25)/10</f>
        <v>-0.36</v>
      </c>
      <c r="J742" s="2" t="n">
        <f aca="false">1-0.203462*(I742)+0.038233*(I742)^2-0.005554*(I742)^3</f>
        <v>1.078460444224</v>
      </c>
      <c r="K742" s="2" t="n">
        <f aca="false">+E742*J742</f>
        <v>55.3250207886912</v>
      </c>
      <c r="L742" s="10" t="n">
        <v>0.077</v>
      </c>
      <c r="M742" s="3" t="n">
        <f aca="false">0.0877*K742-1.8303</f>
        <v>3.02170432316822</v>
      </c>
      <c r="N742" s="4" t="n">
        <f aca="false">(K742-2.28*L742-3.44*L742^2)*0.08</f>
        <v>4.4103252022953</v>
      </c>
      <c r="O742" s="5" t="n">
        <f aca="false">1.74+1.03*0+7.51*((K742/100)^1.58)+16.53*L742-31.26*(K742/100)*L742</f>
        <v>4.62864081110357</v>
      </c>
    </row>
    <row r="743" customFormat="false" ht="12.75" hidden="false" customHeight="false" outlineLevel="0" collapsed="false">
      <c r="A743" s="8" t="s">
        <v>857</v>
      </c>
      <c r="B743" s="8" t="n">
        <v>749317.286</v>
      </c>
      <c r="C743" s="8" t="n">
        <v>4223503.045</v>
      </c>
      <c r="D743" s="11" t="n">
        <v>1.9</v>
      </c>
      <c r="E743" s="11" t="n">
        <v>2.4</v>
      </c>
      <c r="F743" s="7" t="n">
        <v>38519</v>
      </c>
      <c r="G743" s="1" t="n">
        <v>72</v>
      </c>
      <c r="H743" s="1" t="n">
        <v>21.4</v>
      </c>
      <c r="I743" s="2" t="n">
        <f aca="false">+(H743-25)/10</f>
        <v>-0.36</v>
      </c>
      <c r="J743" s="2" t="n">
        <f aca="false">1-0.203462*(I743)+0.038233*(I743)^2-0.005554*(I743)^3</f>
        <v>1.078460444224</v>
      </c>
      <c r="K743" s="2" t="n">
        <f aca="false">+E743*J743</f>
        <v>2.5883050661376</v>
      </c>
      <c r="L743" s="10" t="n">
        <v>0.077</v>
      </c>
      <c r="M743" s="3" t="n">
        <f aca="false">0.0877*K743-1.8303</f>
        <v>-1.60330564569973</v>
      </c>
      <c r="N743" s="4" t="n">
        <f aca="false">(K743-2.28*L743-3.44*L743^2)*0.08</f>
        <v>0.191387944491008</v>
      </c>
      <c r="O743" s="5" t="n">
        <f aca="false">1.74+1.03*0+7.51*((K743/100)^1.58)+16.53*L743-31.26*(K743/100)*L743</f>
        <v>2.97385454324465</v>
      </c>
    </row>
    <row r="744" customFormat="false" ht="12.75" hidden="false" customHeight="false" outlineLevel="0" collapsed="false">
      <c r="A744" s="8" t="s">
        <v>858</v>
      </c>
      <c r="B744" s="8" t="n">
        <v>749319.074</v>
      </c>
      <c r="C744" s="8" t="n">
        <v>4223448.59</v>
      </c>
      <c r="D744" s="11" t="n">
        <v>2.8</v>
      </c>
      <c r="E744" s="11" t="n">
        <v>3</v>
      </c>
      <c r="F744" s="7" t="n">
        <v>38519</v>
      </c>
      <c r="G744" s="1" t="n">
        <v>72</v>
      </c>
      <c r="H744" s="1" t="n">
        <v>21.4</v>
      </c>
      <c r="I744" s="2" t="n">
        <f aca="false">+(H744-25)/10</f>
        <v>-0.36</v>
      </c>
      <c r="J744" s="2" t="n">
        <f aca="false">1-0.203462*(I744)+0.038233*(I744)^2-0.005554*(I744)^3</f>
        <v>1.078460444224</v>
      </c>
      <c r="K744" s="2" t="n">
        <f aca="false">+E744*J744</f>
        <v>3.235381332672</v>
      </c>
      <c r="L744" s="10" t="n">
        <v>0.077</v>
      </c>
      <c r="M744" s="3" t="n">
        <f aca="false">0.0877*K744-1.8303</f>
        <v>-1.54655705712467</v>
      </c>
      <c r="N744" s="4" t="n">
        <f aca="false">(K744-2.28*L744-3.44*L744^2)*0.08</f>
        <v>0.24315404581376</v>
      </c>
      <c r="O744" s="5" t="n">
        <f aca="false">1.74+1.03*0+7.51*((K744/100)^1.58)+16.53*L744-31.26*(K744/100)*L744</f>
        <v>2.96814780124455</v>
      </c>
    </row>
    <row r="745" customFormat="false" ht="12.75" hidden="false" customHeight="false" outlineLevel="0" collapsed="false">
      <c r="A745" s="8" t="s">
        <v>859</v>
      </c>
      <c r="B745" s="8" t="n">
        <v>749282.621</v>
      </c>
      <c r="C745" s="8" t="n">
        <v>4223400.308</v>
      </c>
      <c r="D745" s="6" t="n">
        <v>19.5</v>
      </c>
      <c r="E745" s="6" t="n">
        <v>13.9</v>
      </c>
      <c r="F745" s="7" t="n">
        <v>38519</v>
      </c>
      <c r="G745" s="1" t="n">
        <v>72</v>
      </c>
      <c r="H745" s="1" t="n">
        <v>21.4</v>
      </c>
      <c r="I745" s="2" t="n">
        <f aca="false">+(H745-25)/10</f>
        <v>-0.36</v>
      </c>
      <c r="J745" s="2" t="n">
        <f aca="false">1-0.203462*(I745)+0.038233*(I745)^2-0.005554*(I745)^3</f>
        <v>1.078460444224</v>
      </c>
      <c r="K745" s="2" t="n">
        <f aca="false">+E745*J745</f>
        <v>14.9906001747136</v>
      </c>
      <c r="L745" s="10" t="n">
        <v>0.077</v>
      </c>
      <c r="M745" s="3" t="n">
        <f aca="false">0.0877*K745-1.8303</f>
        <v>-0.515624364677617</v>
      </c>
      <c r="N745" s="4" t="n">
        <f aca="false">(K745-2.28*L745-3.44*L745^2)*0.08</f>
        <v>1.18357155317709</v>
      </c>
      <c r="O745" s="5" t="n">
        <f aca="false">1.74+1.03*0+7.51*((K745/100)^1.58)+16.53*L745-31.26*(K745/100)*L745</f>
        <v>3.02646787916677</v>
      </c>
    </row>
    <row r="746" customFormat="false" ht="12.75" hidden="false" customHeight="false" outlineLevel="0" collapsed="false">
      <c r="A746" s="8" t="s">
        <v>860</v>
      </c>
      <c r="B746" s="8" t="n">
        <v>749256.874</v>
      </c>
      <c r="C746" s="8" t="n">
        <v>4223366.062</v>
      </c>
      <c r="D746" s="6" t="n">
        <v>61.4</v>
      </c>
      <c r="E746" s="6" t="n">
        <v>59.6</v>
      </c>
      <c r="F746" s="7" t="n">
        <v>38519</v>
      </c>
      <c r="G746" s="1" t="n">
        <v>72</v>
      </c>
      <c r="H746" s="1" t="n">
        <v>21.4</v>
      </c>
      <c r="I746" s="2" t="n">
        <f aca="false">+(H746-25)/10</f>
        <v>-0.36</v>
      </c>
      <c r="J746" s="2" t="n">
        <f aca="false">1-0.203462*(I746)+0.038233*(I746)^2-0.005554*(I746)^3</f>
        <v>1.078460444224</v>
      </c>
      <c r="K746" s="2" t="n">
        <f aca="false">+E746*J746</f>
        <v>64.2762424757504</v>
      </c>
      <c r="L746" s="10" t="n">
        <v>0.077</v>
      </c>
      <c r="M746" s="3" t="n">
        <f aca="false">0.0877*K746-1.8303</f>
        <v>3.80672646512331</v>
      </c>
      <c r="N746" s="4" t="n">
        <f aca="false">(K746-2.28*L746-3.44*L746^2)*0.08</f>
        <v>5.12642293726003</v>
      </c>
      <c r="O746" s="5" t="n">
        <f aca="false">1.74+1.03*0+7.51*((K746/100)^1.58)+16.53*L746-31.26*(K746/100)*L746</f>
        <v>5.20126221958816</v>
      </c>
    </row>
    <row r="747" customFormat="false" ht="12.75" hidden="false" customHeight="false" outlineLevel="0" collapsed="false">
      <c r="A747" s="8" t="s">
        <v>861</v>
      </c>
      <c r="B747" s="8" t="n">
        <v>749226.922</v>
      </c>
      <c r="C747" s="8" t="n">
        <v>4223327.898</v>
      </c>
      <c r="D747" s="6" t="n">
        <v>60.6</v>
      </c>
      <c r="E747" s="6" t="n">
        <v>51.3</v>
      </c>
      <c r="F747" s="7" t="n">
        <v>38519</v>
      </c>
      <c r="G747" s="1" t="n">
        <v>72</v>
      </c>
      <c r="H747" s="1" t="n">
        <v>21.4</v>
      </c>
      <c r="I747" s="2" t="n">
        <f aca="false">+(H747-25)/10</f>
        <v>-0.36</v>
      </c>
      <c r="J747" s="2" t="n">
        <f aca="false">1-0.203462*(I747)+0.038233*(I747)^2-0.005554*(I747)^3</f>
        <v>1.078460444224</v>
      </c>
      <c r="K747" s="2" t="n">
        <f aca="false">+E747*J747</f>
        <v>55.3250207886912</v>
      </c>
      <c r="L747" s="10" t="n">
        <v>0.077</v>
      </c>
      <c r="M747" s="3" t="n">
        <f aca="false">0.0877*K747-1.8303</f>
        <v>3.02170432316822</v>
      </c>
      <c r="N747" s="4" t="n">
        <f aca="false">(K747-2.28*L747-3.44*L747^2)*0.08</f>
        <v>4.4103252022953</v>
      </c>
      <c r="O747" s="5" t="n">
        <f aca="false">1.74+1.03*0+7.51*((K747/100)^1.58)+16.53*L747-31.26*(K747/100)*L747</f>
        <v>4.62864081110357</v>
      </c>
    </row>
    <row r="748" customFormat="false" ht="12.75" hidden="false" customHeight="false" outlineLevel="0" collapsed="false">
      <c r="A748" s="8" t="s">
        <v>862</v>
      </c>
      <c r="B748" s="8" t="n">
        <v>749198.207</v>
      </c>
      <c r="C748" s="8" t="n">
        <v>4223289.445</v>
      </c>
      <c r="D748" s="6" t="n">
        <v>36.3</v>
      </c>
      <c r="E748" s="6" t="n">
        <v>29.2</v>
      </c>
      <c r="F748" s="7" t="n">
        <v>38519</v>
      </c>
      <c r="G748" s="1" t="n">
        <v>72</v>
      </c>
      <c r="H748" s="1" t="n">
        <v>21.4</v>
      </c>
      <c r="I748" s="2" t="n">
        <f aca="false">+(H748-25)/10</f>
        <v>-0.36</v>
      </c>
      <c r="J748" s="2" t="n">
        <f aca="false">1-0.203462*(I748)+0.038233*(I748)^2-0.005554*(I748)^3</f>
        <v>1.078460444224</v>
      </c>
      <c r="K748" s="2" t="n">
        <f aca="false">+E748*J748</f>
        <v>31.4910449713408</v>
      </c>
      <c r="L748" s="10" t="n">
        <v>0.077</v>
      </c>
      <c r="M748" s="3" t="n">
        <f aca="false">0.0877*K748-1.8303</f>
        <v>0.931464643986588</v>
      </c>
      <c r="N748" s="4" t="n">
        <f aca="false">(K748-2.28*L748-3.44*L748^2)*0.08</f>
        <v>2.50360713690726</v>
      </c>
      <c r="O748" s="5" t="n">
        <f aca="false">1.74+1.03*0+7.51*((K748/100)^1.58)+16.53*L748-31.26*(K748/100)*L748</f>
        <v>3.4647867802166</v>
      </c>
    </row>
    <row r="749" customFormat="false" ht="12.75" hidden="false" customHeight="false" outlineLevel="0" collapsed="false">
      <c r="A749" s="8" t="s">
        <v>863</v>
      </c>
      <c r="B749" s="8" t="n">
        <v>749166.164</v>
      </c>
      <c r="C749" s="8" t="n">
        <v>4223249.876</v>
      </c>
      <c r="D749" s="6" t="n">
        <v>28.1</v>
      </c>
      <c r="E749" s="6" t="n">
        <v>17.5</v>
      </c>
      <c r="F749" s="7" t="n">
        <v>38519</v>
      </c>
      <c r="G749" s="1" t="n">
        <v>72</v>
      </c>
      <c r="H749" s="1" t="n">
        <v>21.4</v>
      </c>
      <c r="I749" s="2" t="n">
        <f aca="false">+(H749-25)/10</f>
        <v>-0.36</v>
      </c>
      <c r="J749" s="2" t="n">
        <f aca="false">1-0.203462*(I749)+0.038233*(I749)^2-0.005554*(I749)^3</f>
        <v>1.078460444224</v>
      </c>
      <c r="K749" s="2" t="n">
        <f aca="false">+E749*J749</f>
        <v>18.87305777392</v>
      </c>
      <c r="L749" s="10" t="n">
        <v>0.077</v>
      </c>
      <c r="M749" s="3" t="n">
        <f aca="false">0.0877*K749-1.8303</f>
        <v>-0.175132833227216</v>
      </c>
      <c r="N749" s="4" t="n">
        <f aca="false">(K749-2.28*L749-3.44*L749^2)*0.08</f>
        <v>1.4941681611136</v>
      </c>
      <c r="O749" s="5" t="n">
        <f aca="false">1.74+1.03*0+7.51*((K749/100)^1.58)+16.53*L749-31.26*(K749/100)*L749</f>
        <v>3.09738524280305</v>
      </c>
    </row>
    <row r="750" customFormat="false" ht="12.75" hidden="false" customHeight="false" outlineLevel="0" collapsed="false">
      <c r="A750" s="8" t="s">
        <v>864</v>
      </c>
      <c r="B750" s="8" t="n">
        <v>749133.352</v>
      </c>
      <c r="C750" s="8" t="n">
        <v>4223207.089</v>
      </c>
      <c r="D750" s="6" t="n">
        <v>30.6</v>
      </c>
      <c r="E750" s="6" t="n">
        <v>19</v>
      </c>
      <c r="F750" s="7" t="n">
        <v>38519</v>
      </c>
      <c r="G750" s="1" t="n">
        <v>72</v>
      </c>
      <c r="H750" s="1" t="n">
        <v>21.4</v>
      </c>
      <c r="I750" s="2" t="n">
        <f aca="false">+(H750-25)/10</f>
        <v>-0.36</v>
      </c>
      <c r="J750" s="2" t="n">
        <f aca="false">1-0.203462*(I750)+0.038233*(I750)^2-0.005554*(I750)^3</f>
        <v>1.078460444224</v>
      </c>
      <c r="K750" s="2" t="n">
        <f aca="false">+E750*J750</f>
        <v>20.490748440256</v>
      </c>
      <c r="L750" s="10" t="n">
        <v>0.077</v>
      </c>
      <c r="M750" s="3" t="n">
        <f aca="false">0.0877*K750-1.8303</f>
        <v>-0.033261361789549</v>
      </c>
      <c r="N750" s="4" t="n">
        <f aca="false">(K750-2.28*L750-3.44*L750^2)*0.08</f>
        <v>1.62358341442048</v>
      </c>
      <c r="O750" s="5" t="n">
        <f aca="false">1.74+1.03*0+7.51*((K750/100)^1.58)+16.53*L750-31.26*(K750/100)*L750</f>
        <v>3.13321611438062</v>
      </c>
    </row>
    <row r="751" customFormat="false" ht="12.75" hidden="false" customHeight="false" outlineLevel="0" collapsed="false">
      <c r="A751" s="8" t="s">
        <v>865</v>
      </c>
      <c r="B751" s="8" t="n">
        <v>749102.878</v>
      </c>
      <c r="C751" s="8" t="n">
        <v>4223165.268</v>
      </c>
      <c r="D751" s="6" t="n">
        <v>45.1</v>
      </c>
      <c r="E751" s="6" t="n">
        <v>31.5</v>
      </c>
      <c r="F751" s="7" t="n">
        <v>38519</v>
      </c>
      <c r="G751" s="1" t="n">
        <v>72</v>
      </c>
      <c r="H751" s="1" t="n">
        <v>21.4</v>
      </c>
      <c r="I751" s="2" t="n">
        <f aca="false">+(H751-25)/10</f>
        <v>-0.36</v>
      </c>
      <c r="J751" s="2" t="n">
        <f aca="false">1-0.203462*(I751)+0.038233*(I751)^2-0.005554*(I751)^3</f>
        <v>1.078460444224</v>
      </c>
      <c r="K751" s="2" t="n">
        <f aca="false">+E751*J751</f>
        <v>33.971503993056</v>
      </c>
      <c r="L751" s="10" t="n">
        <v>0.077</v>
      </c>
      <c r="M751" s="3" t="n">
        <f aca="false">0.0877*K751-1.8303</f>
        <v>1.14900090019101</v>
      </c>
      <c r="N751" s="4" t="n">
        <f aca="false">(K751-2.28*L751-3.44*L751^2)*0.08</f>
        <v>2.70204385864448</v>
      </c>
      <c r="O751" s="5" t="n">
        <f aca="false">1.74+1.03*0+7.51*((K751/100)^1.58)+16.53*L751-31.26*(K751/100)*L751</f>
        <v>3.55906799416815</v>
      </c>
    </row>
    <row r="752" customFormat="false" ht="12.75" hidden="false" customHeight="false" outlineLevel="0" collapsed="false">
      <c r="A752" s="8" t="s">
        <v>866</v>
      </c>
      <c r="B752" s="8" t="n">
        <v>749072.203</v>
      </c>
      <c r="C752" s="8" t="n">
        <v>4223127.333</v>
      </c>
      <c r="D752" s="6" t="n">
        <v>47.8</v>
      </c>
      <c r="E752" s="6" t="n">
        <v>44</v>
      </c>
      <c r="F752" s="7" t="n">
        <v>38519</v>
      </c>
      <c r="G752" s="1" t="n">
        <v>72</v>
      </c>
      <c r="H752" s="1" t="n">
        <v>21.4</v>
      </c>
      <c r="I752" s="2" t="n">
        <f aca="false">+(H752-25)/10</f>
        <v>-0.36</v>
      </c>
      <c r="J752" s="2" t="n">
        <f aca="false">1-0.203462*(I752)+0.038233*(I752)^2-0.005554*(I752)^3</f>
        <v>1.078460444224</v>
      </c>
      <c r="K752" s="2" t="n">
        <f aca="false">+E752*J752</f>
        <v>47.452259545856</v>
      </c>
      <c r="L752" s="10" t="n">
        <v>0.077</v>
      </c>
      <c r="M752" s="3" t="n">
        <f aca="false">0.0877*K752-1.8303</f>
        <v>2.33126316217157</v>
      </c>
      <c r="N752" s="4" t="n">
        <f aca="false">(K752-2.28*L752-3.44*L752^2)*0.08</f>
        <v>3.78050430286848</v>
      </c>
      <c r="O752" s="5" t="n">
        <f aca="false">1.74+1.03*0+7.51*((K752/100)^1.58)+16.53*L752-31.26*(K752/100)*L752</f>
        <v>4.18335941801463</v>
      </c>
    </row>
    <row r="753" customFormat="false" ht="12.75" hidden="false" customHeight="false" outlineLevel="0" collapsed="false">
      <c r="A753" s="8" t="s">
        <v>867</v>
      </c>
      <c r="B753" s="8" t="n">
        <v>749039.485</v>
      </c>
      <c r="C753" s="8" t="n">
        <v>4223086.012</v>
      </c>
      <c r="D753" s="6" t="n">
        <v>55.3</v>
      </c>
      <c r="E753" s="6" t="n">
        <v>49.4</v>
      </c>
      <c r="F753" s="7" t="n">
        <v>38519</v>
      </c>
      <c r="G753" s="1" t="n">
        <v>72</v>
      </c>
      <c r="H753" s="1" t="n">
        <v>21.4</v>
      </c>
      <c r="I753" s="2" t="n">
        <f aca="false">+(H753-25)/10</f>
        <v>-0.36</v>
      </c>
      <c r="J753" s="2" t="n">
        <f aca="false">1-0.203462*(I753)+0.038233*(I753)^2-0.005554*(I753)^3</f>
        <v>1.078460444224</v>
      </c>
      <c r="K753" s="2" t="n">
        <f aca="false">+E753*J753</f>
        <v>53.2759459446656</v>
      </c>
      <c r="L753" s="10" t="n">
        <v>0.077</v>
      </c>
      <c r="M753" s="3" t="n">
        <f aca="false">0.0877*K753-1.8303</f>
        <v>2.84200045934717</v>
      </c>
      <c r="N753" s="4" t="n">
        <f aca="false">(K753-2.28*L753-3.44*L753^2)*0.08</f>
        <v>4.24639921477325</v>
      </c>
      <c r="O753" s="5" t="n">
        <f aca="false">1.74+1.03*0+7.51*((K753/100)^1.58)+16.53*L753-31.26*(K753/100)*L753</f>
        <v>4.5073405769066</v>
      </c>
    </row>
    <row r="754" customFormat="false" ht="12.75" hidden="false" customHeight="false" outlineLevel="0" collapsed="false">
      <c r="A754" s="8" t="s">
        <v>868</v>
      </c>
      <c r="B754" s="8" t="n">
        <v>749008.153</v>
      </c>
      <c r="C754" s="8" t="n">
        <v>4223044.295</v>
      </c>
      <c r="D754" s="6" t="n">
        <v>53.8</v>
      </c>
      <c r="E754" s="6" t="n">
        <v>49.1</v>
      </c>
      <c r="F754" s="7" t="n">
        <v>38519</v>
      </c>
      <c r="G754" s="1" t="n">
        <v>72</v>
      </c>
      <c r="H754" s="1" t="n">
        <v>21.4</v>
      </c>
      <c r="I754" s="2" t="n">
        <f aca="false">+(H754-25)/10</f>
        <v>-0.36</v>
      </c>
      <c r="J754" s="2" t="n">
        <f aca="false">1-0.203462*(I754)+0.038233*(I754)^2-0.005554*(I754)^3</f>
        <v>1.078460444224</v>
      </c>
      <c r="K754" s="2" t="n">
        <f aca="false">+E754*J754</f>
        <v>52.9524078113984</v>
      </c>
      <c r="L754" s="10" t="n">
        <v>0.077</v>
      </c>
      <c r="M754" s="3" t="n">
        <f aca="false">0.0877*K754-1.8303</f>
        <v>2.81362616505964</v>
      </c>
      <c r="N754" s="4" t="n">
        <f aca="false">(K754-2.28*L754-3.44*L754^2)*0.08</f>
        <v>4.22051616411187</v>
      </c>
      <c r="O754" s="5" t="n">
        <f aca="false">1.74+1.03*0+7.51*((K754/100)^1.58)+16.53*L754-31.26*(K754/100)*L754</f>
        <v>4.48853048508251</v>
      </c>
    </row>
    <row r="755" customFormat="false" ht="12.75" hidden="false" customHeight="false" outlineLevel="0" collapsed="false">
      <c r="A755" s="8" t="s">
        <v>869</v>
      </c>
      <c r="B755" s="8" t="n">
        <v>748978.949</v>
      </c>
      <c r="C755" s="8" t="n">
        <v>4223006.62</v>
      </c>
      <c r="D755" s="6" t="n">
        <v>45.1</v>
      </c>
      <c r="E755" s="6" t="n">
        <v>38.1</v>
      </c>
      <c r="F755" s="7" t="n">
        <v>38519</v>
      </c>
      <c r="G755" s="1" t="n">
        <v>72</v>
      </c>
      <c r="H755" s="1" t="n">
        <v>21.4</v>
      </c>
      <c r="I755" s="2" t="n">
        <f aca="false">+(H755-25)/10</f>
        <v>-0.36</v>
      </c>
      <c r="J755" s="2" t="n">
        <f aca="false">1-0.203462*(I755)+0.038233*(I755)^2-0.005554*(I755)^3</f>
        <v>1.078460444224</v>
      </c>
      <c r="K755" s="2" t="n">
        <f aca="false">+E755*J755</f>
        <v>41.0893429249344</v>
      </c>
      <c r="L755" s="10" t="n">
        <v>0.077</v>
      </c>
      <c r="M755" s="3" t="n">
        <f aca="false">0.0877*K755-1.8303</f>
        <v>1.77323537451675</v>
      </c>
      <c r="N755" s="4" t="n">
        <f aca="false">(K755-2.28*L755-3.44*L755^2)*0.08</f>
        <v>3.27147097319475</v>
      </c>
      <c r="O755" s="5" t="n">
        <f aca="false">1.74+1.03*0+7.51*((K755/100)^1.58)+16.53*L755-31.26*(K755/100)*L755</f>
        <v>3.8659613159658</v>
      </c>
    </row>
    <row r="756" customFormat="false" ht="12.75" hidden="false" customHeight="false" outlineLevel="0" collapsed="false">
      <c r="A756" s="8" t="s">
        <v>870</v>
      </c>
      <c r="B756" s="8" t="n">
        <v>748998.087</v>
      </c>
      <c r="C756" s="8" t="n">
        <v>4222961.067</v>
      </c>
      <c r="D756" s="6" t="n">
        <v>48.8</v>
      </c>
      <c r="E756" s="6" t="n">
        <v>38.1</v>
      </c>
      <c r="F756" s="7" t="n">
        <v>38519</v>
      </c>
      <c r="G756" s="1" t="n">
        <v>72</v>
      </c>
      <c r="H756" s="1" t="n">
        <v>21.4</v>
      </c>
      <c r="I756" s="2" t="n">
        <f aca="false">+(H756-25)/10</f>
        <v>-0.36</v>
      </c>
      <c r="J756" s="2" t="n">
        <f aca="false">1-0.203462*(I756)+0.038233*(I756)^2-0.005554*(I756)^3</f>
        <v>1.078460444224</v>
      </c>
      <c r="K756" s="2" t="n">
        <f aca="false">+E756*J756</f>
        <v>41.0893429249344</v>
      </c>
      <c r="L756" s="10" t="n">
        <v>0.077</v>
      </c>
      <c r="M756" s="3" t="n">
        <f aca="false">0.0877*K756-1.8303</f>
        <v>1.77323537451675</v>
      </c>
      <c r="N756" s="4" t="n">
        <f aca="false">(K756-2.28*L756-3.44*L756^2)*0.08</f>
        <v>3.27147097319475</v>
      </c>
      <c r="O756" s="5" t="n">
        <f aca="false">1.74+1.03*0+7.51*((K756/100)^1.58)+16.53*L756-31.26*(K756/100)*L756</f>
        <v>3.8659613159658</v>
      </c>
    </row>
    <row r="757" customFormat="false" ht="12.75" hidden="false" customHeight="false" outlineLevel="0" collapsed="false">
      <c r="A757" s="8" t="s">
        <v>871</v>
      </c>
      <c r="B757" s="8" t="n">
        <v>749023.324</v>
      </c>
      <c r="C757" s="8" t="n">
        <v>4222992.354</v>
      </c>
      <c r="D757" s="6" t="n">
        <v>53.3</v>
      </c>
      <c r="E757" s="6" t="n">
        <v>51.9</v>
      </c>
      <c r="F757" s="7" t="n">
        <v>38519</v>
      </c>
      <c r="G757" s="1" t="n">
        <v>72</v>
      </c>
      <c r="H757" s="1" t="n">
        <v>21.4</v>
      </c>
      <c r="I757" s="2" t="n">
        <f aca="false">+(H757-25)/10</f>
        <v>-0.36</v>
      </c>
      <c r="J757" s="2" t="n">
        <f aca="false">1-0.203462*(I757)+0.038233*(I757)^2-0.005554*(I757)^3</f>
        <v>1.078460444224</v>
      </c>
      <c r="K757" s="2" t="n">
        <f aca="false">+E757*J757</f>
        <v>55.9720970552256</v>
      </c>
      <c r="L757" s="10" t="n">
        <v>0.077</v>
      </c>
      <c r="M757" s="3" t="n">
        <f aca="false">0.0877*K757-1.8303</f>
        <v>3.07845291174329</v>
      </c>
      <c r="N757" s="4" t="n">
        <f aca="false">(K757-2.28*L757-3.44*L757^2)*0.08</f>
        <v>4.46209130361805</v>
      </c>
      <c r="O757" s="5" t="n">
        <f aca="false">1.74+1.03*0+7.51*((K757/100)^1.58)+16.53*L757-31.26*(K757/100)*L757</f>
        <v>4.66771870291358</v>
      </c>
    </row>
    <row r="758" customFormat="false" ht="12.75" hidden="false" customHeight="false" outlineLevel="0" collapsed="false">
      <c r="A758" s="8" t="s">
        <v>872</v>
      </c>
      <c r="B758" s="8" t="n">
        <v>749051.749</v>
      </c>
      <c r="C758" s="8" t="n">
        <v>4223040.826</v>
      </c>
      <c r="D758" s="6" t="n">
        <v>49.9</v>
      </c>
      <c r="E758" s="6" t="n">
        <v>39.7</v>
      </c>
      <c r="F758" s="7" t="n">
        <v>38519</v>
      </c>
      <c r="G758" s="1" t="n">
        <v>72</v>
      </c>
      <c r="H758" s="1" t="n">
        <v>21.4</v>
      </c>
      <c r="I758" s="2" t="n">
        <f aca="false">+(H758-25)/10</f>
        <v>-0.36</v>
      </c>
      <c r="J758" s="2" t="n">
        <f aca="false">1-0.203462*(I758)+0.038233*(I758)^2-0.005554*(I758)^3</f>
        <v>1.078460444224</v>
      </c>
      <c r="K758" s="2" t="n">
        <f aca="false">+E758*J758</f>
        <v>42.8148796356928</v>
      </c>
      <c r="L758" s="10" t="n">
        <v>0.077</v>
      </c>
      <c r="M758" s="3" t="n">
        <f aca="false">0.0877*K758-1.8303</f>
        <v>1.92456494405026</v>
      </c>
      <c r="N758" s="4" t="n">
        <f aca="false">(K758-2.28*L758-3.44*L758^2)*0.08</f>
        <v>3.40951391005543</v>
      </c>
      <c r="O758" s="5" t="n">
        <f aca="false">1.74+1.03*0+7.51*((K758/100)^1.58)+16.53*L758-31.26*(K758/100)*L758</f>
        <v>3.94813906237228</v>
      </c>
    </row>
    <row r="759" customFormat="false" ht="12.75" hidden="false" customHeight="false" outlineLevel="0" collapsed="false">
      <c r="A759" s="8" t="s">
        <v>873</v>
      </c>
      <c r="B759" s="8" t="n">
        <v>749079.001</v>
      </c>
      <c r="C759" s="8" t="n">
        <v>4223082.166</v>
      </c>
      <c r="D759" s="6" t="n">
        <v>45.4</v>
      </c>
      <c r="E759" s="6" t="n">
        <v>42.3</v>
      </c>
      <c r="F759" s="7" t="n">
        <v>38519</v>
      </c>
      <c r="G759" s="1" t="n">
        <v>72</v>
      </c>
      <c r="H759" s="1" t="n">
        <v>21.4</v>
      </c>
      <c r="I759" s="2" t="n">
        <f aca="false">+(H759-25)/10</f>
        <v>-0.36</v>
      </c>
      <c r="J759" s="2" t="n">
        <f aca="false">1-0.203462*(I759)+0.038233*(I759)^2-0.005554*(I759)^3</f>
        <v>1.078460444224</v>
      </c>
      <c r="K759" s="2" t="n">
        <f aca="false">+E759*J759</f>
        <v>45.6188767906752</v>
      </c>
      <c r="L759" s="10" t="n">
        <v>0.077</v>
      </c>
      <c r="M759" s="3" t="n">
        <f aca="false">0.0877*K759-1.8303</f>
        <v>2.17047549454221</v>
      </c>
      <c r="N759" s="4" t="n">
        <f aca="false">(K759-2.28*L759-3.44*L759^2)*0.08</f>
        <v>3.63383368245402</v>
      </c>
      <c r="O759" s="5" t="n">
        <f aca="false">1.74+1.03*0+7.51*((K759/100)^1.58)+16.53*L759-31.26*(K759/100)*L759</f>
        <v>4.08789791643548</v>
      </c>
    </row>
    <row r="760" customFormat="false" ht="12.75" hidden="false" customHeight="false" outlineLevel="0" collapsed="false">
      <c r="A760" s="8" t="s">
        <v>874</v>
      </c>
      <c r="B760" s="8" t="n">
        <v>749101.326</v>
      </c>
      <c r="C760" s="8" t="n">
        <v>4223114.118</v>
      </c>
      <c r="D760" s="6" t="n">
        <v>39.4</v>
      </c>
      <c r="E760" s="6" t="n">
        <v>37.3</v>
      </c>
      <c r="F760" s="7" t="n">
        <v>38519</v>
      </c>
      <c r="G760" s="1" t="n">
        <v>72</v>
      </c>
      <c r="H760" s="1" t="n">
        <v>21.4</v>
      </c>
      <c r="I760" s="2" t="n">
        <f aca="false">+(H760-25)/10</f>
        <v>-0.36</v>
      </c>
      <c r="J760" s="2" t="n">
        <f aca="false">1-0.203462*(I760)+0.038233*(I760)^2-0.005554*(I760)^3</f>
        <v>1.078460444224</v>
      </c>
      <c r="K760" s="2" t="n">
        <f aca="false">+E760*J760</f>
        <v>40.2265745695552</v>
      </c>
      <c r="L760" s="10" t="n">
        <v>0.077</v>
      </c>
      <c r="M760" s="3" t="n">
        <f aca="false">0.0877*K760-1.8303</f>
        <v>1.69757058974999</v>
      </c>
      <c r="N760" s="4" t="n">
        <f aca="false">(K760-2.28*L760-3.44*L760^2)*0.08</f>
        <v>3.20244950476442</v>
      </c>
      <c r="O760" s="5" t="n">
        <f aca="false">1.74+1.03*0+7.51*((K760/100)^1.58)+16.53*L760-31.26*(K760/100)*L760</f>
        <v>3.82598568081509</v>
      </c>
    </row>
    <row r="761" customFormat="false" ht="12.75" hidden="false" customHeight="false" outlineLevel="0" collapsed="false">
      <c r="A761" s="8" t="s">
        <v>875</v>
      </c>
      <c r="B761" s="8" t="n">
        <v>749138.067</v>
      </c>
      <c r="C761" s="8" t="n">
        <v>4223164.614</v>
      </c>
      <c r="D761" s="6" t="n">
        <v>15.2</v>
      </c>
      <c r="E761" s="6" t="n">
        <v>18.3</v>
      </c>
      <c r="F761" s="7" t="n">
        <v>38519</v>
      </c>
      <c r="G761" s="1" t="n">
        <v>72</v>
      </c>
      <c r="H761" s="1" t="n">
        <v>21.4</v>
      </c>
      <c r="I761" s="2" t="n">
        <f aca="false">+(H761-25)/10</f>
        <v>-0.36</v>
      </c>
      <c r="J761" s="2" t="n">
        <f aca="false">1-0.203462*(I761)+0.038233*(I761)^2-0.005554*(I761)^3</f>
        <v>1.078460444224</v>
      </c>
      <c r="K761" s="2" t="n">
        <f aca="false">+E761*J761</f>
        <v>19.7358261292992</v>
      </c>
      <c r="L761" s="10" t="n">
        <v>0.077</v>
      </c>
      <c r="M761" s="3" t="n">
        <f aca="false">0.0877*K761-1.8303</f>
        <v>-0.09946804846046</v>
      </c>
      <c r="N761" s="4" t="n">
        <f aca="false">(K761-2.28*L761-3.44*L761^2)*0.08</f>
        <v>1.56318962954394</v>
      </c>
      <c r="O761" s="5" t="n">
        <f aca="false">1.74+1.03*0+7.51*((K761/100)^1.58)+16.53*L761-31.26*(K761/100)*L761</f>
        <v>3.11605158215644</v>
      </c>
    </row>
    <row r="762" customFormat="false" ht="12.75" hidden="false" customHeight="false" outlineLevel="0" collapsed="false">
      <c r="A762" s="8" t="s">
        <v>876</v>
      </c>
      <c r="B762" s="8" t="n">
        <v>749172.271</v>
      </c>
      <c r="C762" s="8" t="n">
        <v>4223212.407</v>
      </c>
      <c r="D762" s="6" t="n">
        <v>19.5</v>
      </c>
      <c r="E762" s="6" t="n">
        <v>17.3</v>
      </c>
      <c r="F762" s="7" t="n">
        <v>38519</v>
      </c>
      <c r="G762" s="1" t="n">
        <v>72</v>
      </c>
      <c r="H762" s="1" t="n">
        <v>21.4</v>
      </c>
      <c r="I762" s="2" t="n">
        <f aca="false">+(H762-25)/10</f>
        <v>-0.36</v>
      </c>
      <c r="J762" s="2" t="n">
        <f aca="false">1-0.203462*(I762)+0.038233*(I762)^2-0.005554*(I762)^3</f>
        <v>1.078460444224</v>
      </c>
      <c r="K762" s="2" t="n">
        <f aca="false">+E762*J762</f>
        <v>18.6573656850752</v>
      </c>
      <c r="L762" s="10" t="n">
        <v>0.077</v>
      </c>
      <c r="M762" s="3" t="n">
        <f aca="false">0.0877*K762-1.8303</f>
        <v>-0.194049029418905</v>
      </c>
      <c r="N762" s="4" t="n">
        <f aca="false">(K762-2.28*L762-3.44*L762^2)*0.08</f>
        <v>1.47691279400602</v>
      </c>
      <c r="O762" s="5" t="n">
        <f aca="false">1.74+1.03*0+7.51*((K762/100)^1.58)+16.53*L762-31.26*(K762/100)*L762</f>
        <v>3.09287913988745</v>
      </c>
    </row>
    <row r="763" customFormat="false" ht="12.75" hidden="false" customHeight="false" outlineLevel="0" collapsed="false">
      <c r="A763" s="8" t="s">
        <v>877</v>
      </c>
      <c r="B763" s="8" t="n">
        <v>749202.116</v>
      </c>
      <c r="C763" s="8" t="n">
        <v>4223240.409</v>
      </c>
      <c r="D763" s="6" t="n">
        <v>38.4</v>
      </c>
      <c r="E763" s="6" t="n">
        <v>28.5</v>
      </c>
      <c r="F763" s="7" t="n">
        <v>38519</v>
      </c>
      <c r="G763" s="1" t="n">
        <v>72</v>
      </c>
      <c r="H763" s="1" t="n">
        <v>21.4</v>
      </c>
      <c r="I763" s="2" t="n">
        <f aca="false">+(H763-25)/10</f>
        <v>-0.36</v>
      </c>
      <c r="J763" s="2" t="n">
        <f aca="false">1-0.203462*(I763)+0.038233*(I763)^2-0.005554*(I763)^3</f>
        <v>1.078460444224</v>
      </c>
      <c r="K763" s="2" t="n">
        <f aca="false">+E763*J763</f>
        <v>30.736122660384</v>
      </c>
      <c r="L763" s="10" t="n">
        <v>0.077</v>
      </c>
      <c r="M763" s="3" t="n">
        <f aca="false">0.0877*K763-1.8303</f>
        <v>0.865257957315677</v>
      </c>
      <c r="N763" s="4" t="n">
        <f aca="false">(K763-2.28*L763-3.44*L763^2)*0.08</f>
        <v>2.44321335203072</v>
      </c>
      <c r="O763" s="5" t="n">
        <f aca="false">1.74+1.03*0+7.51*((K763/100)^1.58)+16.53*L763-31.26*(K763/100)*L763</f>
        <v>3.43744781941837</v>
      </c>
    </row>
    <row r="764" customFormat="false" ht="12.75" hidden="false" customHeight="false" outlineLevel="0" collapsed="false">
      <c r="A764" s="8" t="s">
        <v>878</v>
      </c>
      <c r="B764" s="8" t="n">
        <v>749233.339</v>
      </c>
      <c r="C764" s="8" t="n">
        <v>4223288.483</v>
      </c>
      <c r="D764" s="6" t="n">
        <v>61.9</v>
      </c>
      <c r="E764" s="6" t="n">
        <v>57.1</v>
      </c>
      <c r="F764" s="7" t="n">
        <v>38519</v>
      </c>
      <c r="G764" s="1" t="n">
        <v>72</v>
      </c>
      <c r="H764" s="1" t="n">
        <v>21.4</v>
      </c>
      <c r="I764" s="2" t="n">
        <f aca="false">+(H764-25)/10</f>
        <v>-0.36</v>
      </c>
      <c r="J764" s="2" t="n">
        <f aca="false">1-0.203462*(I764)+0.038233*(I764)^2-0.005554*(I764)^3</f>
        <v>1.078460444224</v>
      </c>
      <c r="K764" s="2" t="n">
        <f aca="false">+E764*J764</f>
        <v>61.5800913651904</v>
      </c>
      <c r="L764" s="10" t="n">
        <v>0.077</v>
      </c>
      <c r="M764" s="3" t="n">
        <f aca="false">0.0877*K764-1.8303</f>
        <v>3.5702740127272</v>
      </c>
      <c r="N764" s="4" t="n">
        <f aca="false">(K764-2.28*L764-3.44*L764^2)*0.08</f>
        <v>4.91073084841523</v>
      </c>
      <c r="O764" s="5" t="n">
        <f aca="false">1.74+1.03*0+7.51*((K764/100)^1.58)+16.53*L764-31.26*(K764/100)*L764</f>
        <v>5.0216115708122</v>
      </c>
    </row>
    <row r="765" customFormat="false" ht="12.75" hidden="false" customHeight="false" outlineLevel="0" collapsed="false">
      <c r="A765" s="8" t="s">
        <v>879</v>
      </c>
      <c r="B765" s="8" t="n">
        <v>749270.29</v>
      </c>
      <c r="C765" s="8" t="n">
        <v>4223333.967</v>
      </c>
      <c r="D765" s="6" t="n">
        <v>55.5</v>
      </c>
      <c r="E765" s="6" t="n">
        <v>56.7</v>
      </c>
      <c r="F765" s="7" t="n">
        <v>38519</v>
      </c>
      <c r="G765" s="1" t="n">
        <v>72</v>
      </c>
      <c r="H765" s="1" t="n">
        <v>21.4</v>
      </c>
      <c r="I765" s="2" t="n">
        <f aca="false">+(H765-25)/10</f>
        <v>-0.36</v>
      </c>
      <c r="J765" s="2" t="n">
        <f aca="false">1-0.203462*(I765)+0.038233*(I765)^2-0.005554*(I765)^3</f>
        <v>1.078460444224</v>
      </c>
      <c r="K765" s="2" t="n">
        <f aca="false">+E765*J765</f>
        <v>61.1487071875008</v>
      </c>
      <c r="L765" s="10" t="n">
        <v>0.077</v>
      </c>
      <c r="M765" s="3" t="n">
        <f aca="false">0.0877*K765-1.8303</f>
        <v>3.53244162034382</v>
      </c>
      <c r="N765" s="4" t="n">
        <f aca="false">(K765-2.28*L765-3.44*L765^2)*0.08</f>
        <v>4.87622011420006</v>
      </c>
      <c r="O765" s="5" t="n">
        <f aca="false">1.74+1.03*0+7.51*((K765/100)^1.58)+16.53*L765-31.26*(K765/100)*L765</f>
        <v>4.99343369309441</v>
      </c>
    </row>
    <row r="766" customFormat="false" ht="12.75" hidden="false" customHeight="false" outlineLevel="0" collapsed="false">
      <c r="A766" s="8" t="s">
        <v>880</v>
      </c>
      <c r="B766" s="8" t="n">
        <v>749305.81</v>
      </c>
      <c r="C766" s="8" t="n">
        <v>4223373.82</v>
      </c>
      <c r="D766" s="6" t="n">
        <v>24.9</v>
      </c>
      <c r="E766" s="6" t="n">
        <v>54.1</v>
      </c>
      <c r="F766" s="7" t="n">
        <v>38519</v>
      </c>
      <c r="G766" s="1" t="n">
        <v>72</v>
      </c>
      <c r="H766" s="1" t="n">
        <v>21.4</v>
      </c>
      <c r="I766" s="2" t="n">
        <f aca="false">+(H766-25)/10</f>
        <v>-0.36</v>
      </c>
      <c r="J766" s="2" t="n">
        <f aca="false">1-0.203462*(I766)+0.038233*(I766)^2-0.005554*(I766)^3</f>
        <v>1.078460444224</v>
      </c>
      <c r="K766" s="2" t="n">
        <f aca="false">+E766*J766</f>
        <v>58.3447100325184</v>
      </c>
      <c r="L766" s="10" t="n">
        <v>0.077</v>
      </c>
      <c r="M766" s="3" t="n">
        <f aca="false">0.0877*K766-1.8303</f>
        <v>3.28653106985186</v>
      </c>
      <c r="N766" s="4" t="n">
        <f aca="false">(K766-2.28*L766-3.44*L766^2)*0.08</f>
        <v>4.65190034180147</v>
      </c>
      <c r="O766" s="5" t="n">
        <f aca="false">1.74+1.03*0+7.51*((K766/100)^1.58)+16.53*L766-31.26*(K766/100)*L766</f>
        <v>4.81413678587473</v>
      </c>
    </row>
    <row r="767" customFormat="false" ht="12.75" hidden="false" customHeight="false" outlineLevel="0" collapsed="false">
      <c r="A767" s="8" t="s">
        <v>881</v>
      </c>
      <c r="B767" s="8" t="n">
        <v>749330.637</v>
      </c>
      <c r="C767" s="8" t="n">
        <v>4223399.667</v>
      </c>
      <c r="D767" s="11" t="n">
        <v>3.1</v>
      </c>
      <c r="E767" s="11" t="n">
        <v>2.6</v>
      </c>
      <c r="F767" s="7" t="n">
        <v>38519</v>
      </c>
      <c r="G767" s="1" t="n">
        <v>72</v>
      </c>
      <c r="H767" s="1" t="n">
        <v>21.4</v>
      </c>
      <c r="I767" s="2" t="n">
        <f aca="false">+(H767-25)/10</f>
        <v>-0.36</v>
      </c>
      <c r="J767" s="2" t="n">
        <f aca="false">1-0.203462*(I767)+0.038233*(I767)^2-0.005554*(I767)^3</f>
        <v>1.078460444224</v>
      </c>
      <c r="K767" s="2" t="n">
        <f aca="false">+E767*J767</f>
        <v>2.8039971549824</v>
      </c>
      <c r="L767" s="10" t="n">
        <v>0.077</v>
      </c>
      <c r="M767" s="3" t="n">
        <f aca="false">0.0877*K767-1.8303</f>
        <v>-1.58438944950804</v>
      </c>
      <c r="N767" s="4" t="n">
        <f aca="false">(K767-2.28*L767-3.44*L767^2)*0.08</f>
        <v>0.208643311598592</v>
      </c>
      <c r="O767" s="5" t="n">
        <f aca="false">1.74+1.03*0+7.51*((K767/100)^1.58)+16.53*L767-31.26*(K767/100)*L767</f>
        <v>2.97181006638916</v>
      </c>
    </row>
    <row r="768" customFormat="false" ht="12.75" hidden="false" customHeight="false" outlineLevel="0" collapsed="false">
      <c r="A768" s="8" t="s">
        <v>882</v>
      </c>
      <c r="B768" s="8" t="n">
        <v>749324.714</v>
      </c>
      <c r="C768" s="8" t="n">
        <v>4223337.135</v>
      </c>
      <c r="D768" s="11" t="n">
        <v>2.6</v>
      </c>
      <c r="E768" s="11" t="n">
        <v>3</v>
      </c>
      <c r="F768" s="7" t="n">
        <v>38519</v>
      </c>
      <c r="G768" s="1" t="n">
        <v>72</v>
      </c>
      <c r="H768" s="1" t="n">
        <v>21.4</v>
      </c>
      <c r="I768" s="2" t="n">
        <f aca="false">+(H768-25)/10</f>
        <v>-0.36</v>
      </c>
      <c r="J768" s="2" t="n">
        <f aca="false">1-0.203462*(I768)+0.038233*(I768)^2-0.005554*(I768)^3</f>
        <v>1.078460444224</v>
      </c>
      <c r="K768" s="2" t="n">
        <f aca="false">+E768*J768</f>
        <v>3.235381332672</v>
      </c>
      <c r="L768" s="10" t="n">
        <v>0.077</v>
      </c>
      <c r="M768" s="3" t="n">
        <f aca="false">0.0877*K768-1.8303</f>
        <v>-1.54655705712467</v>
      </c>
      <c r="N768" s="4" t="n">
        <f aca="false">(K768-2.28*L768-3.44*L768^2)*0.08</f>
        <v>0.24315404581376</v>
      </c>
      <c r="O768" s="5" t="n">
        <f aca="false">1.74+1.03*0+7.51*((K768/100)^1.58)+16.53*L768-31.26*(K768/100)*L768</f>
        <v>2.96814780124455</v>
      </c>
    </row>
    <row r="769" customFormat="false" ht="12.75" hidden="false" customHeight="false" outlineLevel="0" collapsed="false">
      <c r="A769" s="8" t="s">
        <v>883</v>
      </c>
      <c r="B769" s="8" t="n">
        <v>749289.383</v>
      </c>
      <c r="C769" s="8" t="n">
        <v>4223294.727</v>
      </c>
      <c r="D769" s="6" t="n">
        <v>23</v>
      </c>
      <c r="E769" s="6" t="n">
        <v>27.7</v>
      </c>
      <c r="F769" s="7" t="n">
        <v>38519</v>
      </c>
      <c r="G769" s="1" t="n">
        <v>72</v>
      </c>
      <c r="H769" s="1" t="n">
        <v>21.4</v>
      </c>
      <c r="I769" s="2" t="n">
        <f aca="false">+(H769-25)/10</f>
        <v>-0.36</v>
      </c>
      <c r="J769" s="2" t="n">
        <f aca="false">1-0.203462*(I769)+0.038233*(I769)^2-0.005554*(I769)^3</f>
        <v>1.078460444224</v>
      </c>
      <c r="K769" s="2" t="n">
        <f aca="false">+E769*J769</f>
        <v>29.8733543050048</v>
      </c>
      <c r="L769" s="10" t="n">
        <v>0.077</v>
      </c>
      <c r="M769" s="3" t="n">
        <f aca="false">0.0877*K769-1.8303</f>
        <v>0.789593172548921</v>
      </c>
      <c r="N769" s="4" t="n">
        <f aca="false">(K769-2.28*L769-3.44*L769^2)*0.08</f>
        <v>2.37419188360038</v>
      </c>
      <c r="O769" s="5" t="n">
        <f aca="false">1.74+1.03*0+7.51*((K769/100)^1.58)+16.53*L769-31.26*(K769/100)*L769</f>
        <v>3.40699197233073</v>
      </c>
    </row>
    <row r="770" customFormat="false" ht="12.75" hidden="false" customHeight="false" outlineLevel="0" collapsed="false">
      <c r="A770" s="8" t="s">
        <v>884</v>
      </c>
      <c r="B770" s="8" t="n">
        <v>749259.004</v>
      </c>
      <c r="C770" s="8" t="n">
        <v>4223256.325</v>
      </c>
      <c r="D770" s="6" t="n">
        <v>25.4</v>
      </c>
      <c r="E770" s="6" t="n">
        <v>29.1</v>
      </c>
      <c r="F770" s="7" t="n">
        <v>38519</v>
      </c>
      <c r="G770" s="1" t="n">
        <v>72</v>
      </c>
      <c r="H770" s="1" t="n">
        <v>21.4</v>
      </c>
      <c r="I770" s="2" t="n">
        <f aca="false">+(H770-25)/10</f>
        <v>-0.36</v>
      </c>
      <c r="J770" s="2" t="n">
        <f aca="false">1-0.203462*(I770)+0.038233*(I770)^2-0.005554*(I770)^3</f>
        <v>1.078460444224</v>
      </c>
      <c r="K770" s="2" t="n">
        <f aca="false">+E770*J770</f>
        <v>31.3831989269184</v>
      </c>
      <c r="L770" s="10" t="n">
        <v>0.077</v>
      </c>
      <c r="M770" s="3" t="n">
        <f aca="false">0.0877*K770-1.8303</f>
        <v>0.922006545890744</v>
      </c>
      <c r="N770" s="4" t="n">
        <f aca="false">(K770-2.28*L770-3.44*L770^2)*0.08</f>
        <v>2.49497945335347</v>
      </c>
      <c r="O770" s="5" t="n">
        <f aca="false">1.74+1.03*0+7.51*((K770/100)^1.58)+16.53*L770-31.26*(K770/100)*L770</f>
        <v>3.46084204982507</v>
      </c>
    </row>
    <row r="771" customFormat="false" ht="12.75" hidden="false" customHeight="false" outlineLevel="0" collapsed="false">
      <c r="A771" s="8" t="s">
        <v>885</v>
      </c>
      <c r="B771" s="8" t="n">
        <v>749230.962</v>
      </c>
      <c r="C771" s="8" t="n">
        <v>4223217.744</v>
      </c>
      <c r="D771" s="6" t="n">
        <v>43.5</v>
      </c>
      <c r="E771" s="6" t="n">
        <v>35.5</v>
      </c>
      <c r="F771" s="7" t="n">
        <v>38519</v>
      </c>
      <c r="G771" s="1" t="n">
        <v>72</v>
      </c>
      <c r="H771" s="1" t="n">
        <v>21.4</v>
      </c>
      <c r="I771" s="2" t="n">
        <f aca="false">+(H771-25)/10</f>
        <v>-0.36</v>
      </c>
      <c r="J771" s="2" t="n">
        <f aca="false">1-0.203462*(I771)+0.038233*(I771)^2-0.005554*(I771)^3</f>
        <v>1.078460444224</v>
      </c>
      <c r="K771" s="2" t="n">
        <f aca="false">+E771*J771</f>
        <v>38.285345769952</v>
      </c>
      <c r="L771" s="10" t="n">
        <v>0.077</v>
      </c>
      <c r="M771" s="3" t="n">
        <f aca="false">0.0877*K771-1.8303</f>
        <v>1.52732482402479</v>
      </c>
      <c r="N771" s="4" t="n">
        <f aca="false">(K771-2.28*L771-3.44*L771^2)*0.08</f>
        <v>3.04715120079616</v>
      </c>
      <c r="O771" s="5" t="n">
        <f aca="false">1.74+1.03*0+7.51*((K771/100)^1.58)+16.53*L771-31.26*(K771/100)*L771</f>
        <v>3.73879675647338</v>
      </c>
    </row>
    <row r="772" customFormat="false" ht="12.75" hidden="false" customHeight="false" outlineLevel="0" collapsed="false">
      <c r="A772" s="8" t="s">
        <v>886</v>
      </c>
      <c r="B772" s="8" t="n">
        <v>749203.892</v>
      </c>
      <c r="C772" s="8" t="n">
        <v>4223181.735</v>
      </c>
      <c r="D772" s="6" t="n">
        <v>48.9</v>
      </c>
      <c r="E772" s="6" t="n">
        <v>42.3</v>
      </c>
      <c r="F772" s="7" t="n">
        <v>38519</v>
      </c>
      <c r="G772" s="1" t="n">
        <v>72</v>
      </c>
      <c r="H772" s="1" t="n">
        <v>21.4</v>
      </c>
      <c r="I772" s="2" t="n">
        <f aca="false">+(H772-25)/10</f>
        <v>-0.36</v>
      </c>
      <c r="J772" s="2" t="n">
        <f aca="false">1-0.203462*(I772)+0.038233*(I772)^2-0.005554*(I772)^3</f>
        <v>1.078460444224</v>
      </c>
      <c r="K772" s="2" t="n">
        <f aca="false">+E772*J772</f>
        <v>45.6188767906752</v>
      </c>
      <c r="L772" s="10" t="n">
        <v>0.077</v>
      </c>
      <c r="M772" s="3" t="n">
        <f aca="false">0.0877*K772-1.8303</f>
        <v>2.17047549454221</v>
      </c>
      <c r="N772" s="4" t="n">
        <f aca="false">(K772-2.28*L772-3.44*L772^2)*0.08</f>
        <v>3.63383368245402</v>
      </c>
      <c r="O772" s="5" t="n">
        <f aca="false">1.74+1.03*0+7.51*((K772/100)^1.58)+16.53*L772-31.26*(K772/100)*L772</f>
        <v>4.08789791643548</v>
      </c>
    </row>
    <row r="773" customFormat="false" ht="12.75" hidden="false" customHeight="false" outlineLevel="0" collapsed="false">
      <c r="A773" s="8" t="s">
        <v>887</v>
      </c>
      <c r="B773" s="8" t="n">
        <v>749172.303</v>
      </c>
      <c r="C773" s="8" t="n">
        <v>4223141.286</v>
      </c>
      <c r="D773" s="6" t="n">
        <v>74.1</v>
      </c>
      <c r="E773" s="6" t="n">
        <v>60.2</v>
      </c>
      <c r="F773" s="7" t="n">
        <v>38519</v>
      </c>
      <c r="G773" s="1" t="n">
        <v>72</v>
      </c>
      <c r="H773" s="1" t="n">
        <v>21.4</v>
      </c>
      <c r="I773" s="2" t="n">
        <f aca="false">+(H773-25)/10</f>
        <v>-0.36</v>
      </c>
      <c r="J773" s="2" t="n">
        <f aca="false">1-0.203462*(I773)+0.038233*(I773)^2-0.005554*(I773)^3</f>
        <v>1.078460444224</v>
      </c>
      <c r="K773" s="2" t="n">
        <f aca="false">+E773*J773</f>
        <v>64.9233187422848</v>
      </c>
      <c r="L773" s="10" t="n">
        <v>0.077</v>
      </c>
      <c r="M773" s="3" t="n">
        <f aca="false">0.0877*K773-1.8303</f>
        <v>3.86347505369838</v>
      </c>
      <c r="N773" s="4" t="n">
        <f aca="false">(K773-2.28*L773-3.44*L773^2)*0.08</f>
        <v>5.17818903858279</v>
      </c>
      <c r="O773" s="5" t="n">
        <f aca="false">1.74+1.03*0+7.51*((K773/100)^1.58)+16.53*L773-31.26*(K773/100)*L773</f>
        <v>5.24527870324061</v>
      </c>
    </row>
    <row r="774" customFormat="false" ht="12.75" hidden="false" customHeight="false" outlineLevel="0" collapsed="false">
      <c r="A774" s="8" t="s">
        <v>888</v>
      </c>
      <c r="B774" s="8" t="n">
        <v>749142.967</v>
      </c>
      <c r="C774" s="8" t="n">
        <v>4223102.88</v>
      </c>
      <c r="D774" s="6" t="n">
        <v>45.4</v>
      </c>
      <c r="E774" s="6" t="n">
        <v>33.7</v>
      </c>
      <c r="F774" s="7" t="n">
        <v>38519</v>
      </c>
      <c r="G774" s="1" t="n">
        <v>72</v>
      </c>
      <c r="H774" s="1" t="n">
        <v>21.4</v>
      </c>
      <c r="I774" s="2" t="n">
        <f aca="false">+(H774-25)/10</f>
        <v>-0.36</v>
      </c>
      <c r="J774" s="2" t="n">
        <f aca="false">1-0.203462*(I774)+0.038233*(I774)^2-0.005554*(I774)^3</f>
        <v>1.078460444224</v>
      </c>
      <c r="K774" s="2" t="n">
        <f aca="false">+E774*J774</f>
        <v>36.3441169703488</v>
      </c>
      <c r="L774" s="10" t="n">
        <v>0.077</v>
      </c>
      <c r="M774" s="3" t="n">
        <f aca="false">0.0877*K774-1.8303</f>
        <v>1.35707905829959</v>
      </c>
      <c r="N774" s="4" t="n">
        <f aca="false">(K774-2.28*L774-3.44*L774^2)*0.08</f>
        <v>2.8918528968279</v>
      </c>
      <c r="O774" s="5" t="n">
        <f aca="false">1.74+1.03*0+7.51*((K774/100)^1.58)+16.53*L774-31.26*(K774/100)*L774</f>
        <v>3.65548987490093</v>
      </c>
    </row>
    <row r="775" customFormat="false" ht="12.75" hidden="false" customHeight="false" outlineLevel="0" collapsed="false">
      <c r="A775" s="8" t="s">
        <v>889</v>
      </c>
      <c r="B775" s="8" t="n">
        <v>749114.424</v>
      </c>
      <c r="C775" s="8" t="n">
        <v>4223063.576</v>
      </c>
      <c r="D775" s="6" t="n">
        <v>46.3</v>
      </c>
      <c r="E775" s="6" t="n">
        <v>28.5</v>
      </c>
      <c r="F775" s="7" t="n">
        <v>38519</v>
      </c>
      <c r="G775" s="1" t="n">
        <v>72</v>
      </c>
      <c r="H775" s="1" t="n">
        <v>21.4</v>
      </c>
      <c r="I775" s="2" t="n">
        <f aca="false">+(H775-25)/10</f>
        <v>-0.36</v>
      </c>
      <c r="J775" s="2" t="n">
        <f aca="false">1-0.203462*(I775)+0.038233*(I775)^2-0.005554*(I775)^3</f>
        <v>1.078460444224</v>
      </c>
      <c r="K775" s="2" t="n">
        <f aca="false">+E775*J775</f>
        <v>30.736122660384</v>
      </c>
      <c r="L775" s="10" t="n">
        <v>0.077</v>
      </c>
      <c r="M775" s="3" t="n">
        <f aca="false">0.0877*K775-1.8303</f>
        <v>0.865257957315677</v>
      </c>
      <c r="N775" s="4" t="n">
        <f aca="false">(K775-2.28*L775-3.44*L775^2)*0.08</f>
        <v>2.44321335203072</v>
      </c>
      <c r="O775" s="5" t="n">
        <f aca="false">1.74+1.03*0+7.51*((K775/100)^1.58)+16.53*L775-31.26*(K775/100)*L775</f>
        <v>3.43744781941837</v>
      </c>
    </row>
    <row r="776" customFormat="false" ht="12.75" hidden="false" customHeight="false" outlineLevel="0" collapsed="false">
      <c r="A776" s="8" t="s">
        <v>890</v>
      </c>
      <c r="B776" s="8" t="n">
        <v>749083.746</v>
      </c>
      <c r="C776" s="8" t="n">
        <v>4223025.502</v>
      </c>
      <c r="D776" s="6" t="n">
        <v>51</v>
      </c>
      <c r="E776" s="6" t="n">
        <v>39.3</v>
      </c>
      <c r="F776" s="7" t="n">
        <v>38519</v>
      </c>
      <c r="G776" s="1" t="n">
        <v>72</v>
      </c>
      <c r="H776" s="1" t="n">
        <v>21.4</v>
      </c>
      <c r="I776" s="2" t="n">
        <f aca="false">+(H776-25)/10</f>
        <v>-0.36</v>
      </c>
      <c r="J776" s="2" t="n">
        <f aca="false">1-0.203462*(I776)+0.038233*(I776)^2-0.005554*(I776)^3</f>
        <v>1.078460444224</v>
      </c>
      <c r="K776" s="2" t="n">
        <f aca="false">+E776*J776</f>
        <v>42.3834954580032</v>
      </c>
      <c r="L776" s="10" t="n">
        <v>0.077</v>
      </c>
      <c r="M776" s="3" t="n">
        <f aca="false">0.0877*K776-1.8303</f>
        <v>1.88673255166688</v>
      </c>
      <c r="N776" s="4" t="n">
        <f aca="false">(K776-2.28*L776-3.44*L776^2)*0.08</f>
        <v>3.37500317584026</v>
      </c>
      <c r="O776" s="5" t="n">
        <f aca="false">1.74+1.03*0+7.51*((K776/100)^1.58)+16.53*L776-31.26*(K776/100)*L776</f>
        <v>3.92731833027076</v>
      </c>
    </row>
    <row r="777" customFormat="false" ht="12.75" hidden="false" customHeight="false" outlineLevel="0" collapsed="false">
      <c r="A777" s="8" t="s">
        <v>891</v>
      </c>
      <c r="B777" s="8" t="n">
        <v>749055.084</v>
      </c>
      <c r="C777" s="8" t="n">
        <v>4222985.245</v>
      </c>
      <c r="D777" s="6" t="n">
        <v>51.2</v>
      </c>
      <c r="E777" s="6" t="n">
        <v>41.3</v>
      </c>
      <c r="F777" s="7" t="n">
        <v>38519</v>
      </c>
      <c r="G777" s="1" t="n">
        <v>72</v>
      </c>
      <c r="H777" s="1" t="n">
        <v>21.4</v>
      </c>
      <c r="I777" s="2" t="n">
        <f aca="false">+(H777-25)/10</f>
        <v>-0.36</v>
      </c>
      <c r="J777" s="2" t="n">
        <f aca="false">1-0.203462*(I777)+0.038233*(I777)^2-0.005554*(I777)^3</f>
        <v>1.078460444224</v>
      </c>
      <c r="K777" s="2" t="n">
        <f aca="false">+E777*J777</f>
        <v>44.5404163464512</v>
      </c>
      <c r="L777" s="10" t="n">
        <v>0.077</v>
      </c>
      <c r="M777" s="3" t="n">
        <f aca="false">0.0877*K777-1.8303</f>
        <v>2.07589451358377</v>
      </c>
      <c r="N777" s="4" t="n">
        <f aca="false">(K777-2.28*L777-3.44*L777^2)*0.08</f>
        <v>3.5475568469161</v>
      </c>
      <c r="O777" s="5" t="n">
        <f aca="false">1.74+1.03*0+7.51*((K777/100)^1.58)+16.53*L777-31.26*(K777/100)*L777</f>
        <v>4.03324324263104</v>
      </c>
    </row>
    <row r="778" customFormat="false" ht="12.75" hidden="false" customHeight="false" outlineLevel="0" collapsed="false">
      <c r="A778" s="8" t="s">
        <v>892</v>
      </c>
      <c r="B778" s="8" t="n">
        <v>749023.475</v>
      </c>
      <c r="C778" s="8" t="n">
        <v>4222946.341</v>
      </c>
      <c r="D778" s="6" t="n">
        <v>57.7</v>
      </c>
      <c r="E778" s="6" t="n">
        <v>45.4</v>
      </c>
      <c r="F778" s="7" t="n">
        <v>38519</v>
      </c>
      <c r="G778" s="1" t="n">
        <v>72</v>
      </c>
      <c r="H778" s="1" t="n">
        <v>21.4</v>
      </c>
      <c r="I778" s="2" t="n">
        <f aca="false">+(H778-25)/10</f>
        <v>-0.36</v>
      </c>
      <c r="J778" s="2" t="n">
        <f aca="false">1-0.203462*(I778)+0.038233*(I778)^2-0.005554*(I778)^3</f>
        <v>1.078460444224</v>
      </c>
      <c r="K778" s="2" t="n">
        <f aca="false">+E778*J778</f>
        <v>48.9621041677696</v>
      </c>
      <c r="L778" s="10" t="n">
        <v>0.077</v>
      </c>
      <c r="M778" s="3" t="n">
        <f aca="false">0.0877*K778-1.8303</f>
        <v>2.46367653551339</v>
      </c>
      <c r="N778" s="4" t="n">
        <f aca="false">(K778-2.28*L778-3.44*L778^2)*0.08</f>
        <v>3.90129187262157</v>
      </c>
      <c r="O778" s="5" t="n">
        <f aca="false">1.74+1.03*0+7.51*((K778/100)^1.58)+16.53*L778-31.26*(K778/100)*L778</f>
        <v>4.2643527476219</v>
      </c>
    </row>
    <row r="779" customFormat="false" ht="12.75" hidden="false" customHeight="false" outlineLevel="0" collapsed="false">
      <c r="A779" s="8" t="s">
        <v>893</v>
      </c>
      <c r="B779" s="8" t="n">
        <v>749000.094</v>
      </c>
      <c r="C779" s="8" t="n">
        <v>4222917.383</v>
      </c>
      <c r="D779" s="6" t="n">
        <v>58.1</v>
      </c>
      <c r="E779" s="6" t="n">
        <v>39.4</v>
      </c>
      <c r="F779" s="7" t="n">
        <v>38519</v>
      </c>
      <c r="G779" s="1" t="n">
        <v>72</v>
      </c>
      <c r="H779" s="1" t="n">
        <v>21.4</v>
      </c>
      <c r="I779" s="2" t="n">
        <f aca="false">+(H779-25)/10</f>
        <v>-0.36</v>
      </c>
      <c r="J779" s="2" t="n">
        <f aca="false">1-0.203462*(I779)+0.038233*(I779)^2-0.005554*(I779)^3</f>
        <v>1.078460444224</v>
      </c>
      <c r="K779" s="2" t="n">
        <f aca="false">+E779*J779</f>
        <v>42.4913415024256</v>
      </c>
      <c r="L779" s="10" t="n">
        <v>0.077</v>
      </c>
      <c r="M779" s="3" t="n">
        <f aca="false">0.0877*K779-1.8303</f>
        <v>1.89619064976273</v>
      </c>
      <c r="N779" s="4" t="n">
        <f aca="false">(K779-2.28*L779-3.44*L779^2)*0.08</f>
        <v>3.38363085939405</v>
      </c>
      <c r="O779" s="5" t="n">
        <f aca="false">1.74+1.03*0+7.51*((K779/100)^1.58)+16.53*L779-31.26*(K779/100)*L779</f>
        <v>3.93250632508194</v>
      </c>
    </row>
    <row r="780" customFormat="false" ht="12.75" hidden="false" customHeight="false" outlineLevel="0" collapsed="false">
      <c r="A780" s="1" t="s">
        <v>1035</v>
      </c>
      <c r="B780" s="1" t="n">
        <v>733069.867</v>
      </c>
      <c r="C780" s="1" t="n">
        <v>4213811.358</v>
      </c>
      <c r="D780" s="6" t="n">
        <v>104.6</v>
      </c>
      <c r="E780" s="6" t="n">
        <v>100.3</v>
      </c>
      <c r="F780" s="7" t="n">
        <v>38519</v>
      </c>
      <c r="G780" s="1" t="n">
        <v>72</v>
      </c>
      <c r="H780" s="1" t="n">
        <v>21.4</v>
      </c>
      <c r="I780" s="2" t="n">
        <f aca="false">+(H780-25)/10</f>
        <v>-0.36</v>
      </c>
      <c r="J780" s="2" t="n">
        <f aca="false">1-0.203462*(I780)+0.038233*(I780)^2-0.005554*(I780)^3</f>
        <v>1.078460444224</v>
      </c>
      <c r="K780" s="2" t="n">
        <f aca="false">+E780*J780</f>
        <v>108.169582555667</v>
      </c>
      <c r="L780" s="6" t="n">
        <v>0.089</v>
      </c>
      <c r="M780" s="3" t="n">
        <f aca="false">0.0877*K780-1.8303</f>
        <v>7.65617239013201</v>
      </c>
      <c r="N780" s="4" t="n">
        <f aca="false">(K780-2.28*L780-3.44*L780^2)*0.08</f>
        <v>8.63515314525338</v>
      </c>
      <c r="O780" s="5" t="n">
        <f aca="false">1.74+1.03*0+7.51*((K780/100)^1.58)+16.53*L780-31.26*(K780/100)*L780</f>
        <v>8.70383825241051</v>
      </c>
    </row>
    <row r="781" customFormat="false" ht="12.75" hidden="false" customHeight="false" outlineLevel="0" collapsed="false">
      <c r="A781" s="1" t="s">
        <v>1036</v>
      </c>
      <c r="B781" s="1" t="n">
        <v>733074.064</v>
      </c>
      <c r="C781" s="1" t="n">
        <v>4213766.51</v>
      </c>
      <c r="D781" s="6" t="n">
        <v>63</v>
      </c>
      <c r="E781" s="6" t="n">
        <v>81.4</v>
      </c>
      <c r="F781" s="7" t="n">
        <v>38519</v>
      </c>
      <c r="G781" s="1" t="n">
        <v>72</v>
      </c>
      <c r="H781" s="1" t="n">
        <v>21.4</v>
      </c>
      <c r="I781" s="2" t="n">
        <f aca="false">+(H781-25)/10</f>
        <v>-0.36</v>
      </c>
      <c r="J781" s="2" t="n">
        <f aca="false">1-0.203462*(I781)+0.038233*(I781)^2-0.005554*(I781)^3</f>
        <v>1.078460444224</v>
      </c>
      <c r="K781" s="2" t="n">
        <f aca="false">+E781*J781</f>
        <v>87.7866801598336</v>
      </c>
      <c r="L781" s="6" t="n">
        <v>0.089</v>
      </c>
      <c r="M781" s="3" t="n">
        <f aca="false">0.0877*K781-1.8303</f>
        <v>5.86859185001741</v>
      </c>
      <c r="N781" s="4" t="n">
        <f aca="false">(K781-2.28*L781-3.44*L781^2)*0.08</f>
        <v>7.00452095358669</v>
      </c>
      <c r="O781" s="5" t="n">
        <f aca="false">1.74+1.03*0+7.51*((K781/100)^1.58)+16.53*L781-31.26*(K781/100)*L781</f>
        <v>6.88186064089881</v>
      </c>
    </row>
    <row r="782" customFormat="false" ht="12.75" hidden="false" customHeight="false" outlineLevel="0" collapsed="false">
      <c r="A782" s="1" t="s">
        <v>1037</v>
      </c>
      <c r="B782" s="1" t="n">
        <v>733071.307</v>
      </c>
      <c r="C782" s="1" t="n">
        <v>4213732.915</v>
      </c>
      <c r="D782" s="6" t="n">
        <v>76.9</v>
      </c>
      <c r="E782" s="6" t="n">
        <v>75.8</v>
      </c>
      <c r="F782" s="7" t="n">
        <v>38519</v>
      </c>
      <c r="G782" s="1" t="n">
        <v>72</v>
      </c>
      <c r="H782" s="1" t="n">
        <v>21.4</v>
      </c>
      <c r="I782" s="2" t="n">
        <f aca="false">+(H782-25)/10</f>
        <v>-0.36</v>
      </c>
      <c r="J782" s="2" t="n">
        <f aca="false">1-0.203462*(I782)+0.038233*(I782)^2-0.005554*(I782)^3</f>
        <v>1.078460444224</v>
      </c>
      <c r="K782" s="2" t="n">
        <f aca="false">+E782*J782</f>
        <v>81.7473016721792</v>
      </c>
      <c r="L782" s="6" t="n">
        <v>0.089</v>
      </c>
      <c r="M782" s="3" t="n">
        <f aca="false">0.0877*K782-1.8303</f>
        <v>5.33893835665011</v>
      </c>
      <c r="N782" s="4" t="n">
        <f aca="false">(K782-2.28*L782-3.44*L782^2)*0.08</f>
        <v>6.52137067457433</v>
      </c>
      <c r="O782" s="5" t="n">
        <f aca="false">1.74+1.03*0+7.51*((K782/100)^1.58)+16.53*L782-31.26*(K782/100)*L782</f>
        <v>6.39879851871965</v>
      </c>
    </row>
    <row r="783" customFormat="false" ht="12.75" hidden="false" customHeight="false" outlineLevel="0" collapsed="false">
      <c r="A783" s="1" t="s">
        <v>1038</v>
      </c>
      <c r="B783" s="1" t="n">
        <v>733071.597</v>
      </c>
      <c r="C783" s="1" t="n">
        <v>4213711.92</v>
      </c>
      <c r="D783" s="6" t="n">
        <v>65.4</v>
      </c>
      <c r="E783" s="6" t="n">
        <v>69.1</v>
      </c>
      <c r="F783" s="7" t="n">
        <v>38519</v>
      </c>
      <c r="G783" s="1" t="n">
        <v>72</v>
      </c>
      <c r="H783" s="1" t="n">
        <v>21.4</v>
      </c>
      <c r="I783" s="2" t="n">
        <f aca="false">+(H783-25)/10</f>
        <v>-0.36</v>
      </c>
      <c r="J783" s="2" t="n">
        <f aca="false">1-0.203462*(I783)+0.038233*(I783)^2-0.005554*(I783)^3</f>
        <v>1.078460444224</v>
      </c>
      <c r="K783" s="2" t="n">
        <f aca="false">+E783*J783</f>
        <v>74.5216166958784</v>
      </c>
      <c r="L783" s="6" t="n">
        <v>0.089</v>
      </c>
      <c r="M783" s="3" t="n">
        <f aca="false">0.0877*K783-1.8303</f>
        <v>4.70524578422854</v>
      </c>
      <c r="N783" s="4" t="n">
        <f aca="false">(K783-2.28*L783-3.44*L783^2)*0.08</f>
        <v>5.94331587647027</v>
      </c>
      <c r="O783" s="5" t="n">
        <f aca="false">1.74+1.03*0+7.51*((K783/100)^1.58)+16.53*L783-31.26*(K783/100)*L783</f>
        <v>5.85683021247461</v>
      </c>
    </row>
    <row r="784" customFormat="false" ht="12.75" hidden="false" customHeight="false" outlineLevel="0" collapsed="false">
      <c r="A784" s="1" t="s">
        <v>1039</v>
      </c>
      <c r="B784" s="1" t="n">
        <v>733072.455</v>
      </c>
      <c r="C784" s="1" t="n">
        <v>4213697.617</v>
      </c>
      <c r="D784" s="6" t="n">
        <v>70.5</v>
      </c>
      <c r="E784" s="6" t="n">
        <v>60.4</v>
      </c>
      <c r="F784" s="7" t="n">
        <v>38519</v>
      </c>
      <c r="G784" s="1" t="n">
        <v>72</v>
      </c>
      <c r="H784" s="1" t="n">
        <v>21.4</v>
      </c>
      <c r="I784" s="2" t="n">
        <f aca="false">+(H784-25)/10</f>
        <v>-0.36</v>
      </c>
      <c r="J784" s="2" t="n">
        <f aca="false">1-0.203462*(I784)+0.038233*(I784)^2-0.005554*(I784)^3</f>
        <v>1.078460444224</v>
      </c>
      <c r="K784" s="2" t="n">
        <f aca="false">+E784*J784</f>
        <v>65.1390108311296</v>
      </c>
      <c r="L784" s="6" t="n">
        <v>0.089</v>
      </c>
      <c r="M784" s="3" t="n">
        <f aca="false">0.0877*K784-1.8303</f>
        <v>3.88239124989007</v>
      </c>
      <c r="N784" s="4" t="n">
        <f aca="false">(K784-2.28*L784-3.44*L784^2)*0.08</f>
        <v>5.19270740729037</v>
      </c>
      <c r="O784" s="5" t="n">
        <f aca="false">1.74+1.03*0+7.51*((K784/100)^1.58)+16.53*L784-31.26*(K784/100)*L784</f>
        <v>5.21403825291534</v>
      </c>
    </row>
    <row r="785" customFormat="false" ht="12.75" hidden="false" customHeight="false" outlineLevel="0" collapsed="false">
      <c r="A785" s="1" t="s">
        <v>1040</v>
      </c>
      <c r="B785" s="1" t="n">
        <v>733079.003</v>
      </c>
      <c r="C785" s="1" t="n">
        <v>4213628.789</v>
      </c>
      <c r="D785" s="6" t="n">
        <v>53.1</v>
      </c>
      <c r="E785" s="6" t="n">
        <v>60.7</v>
      </c>
      <c r="F785" s="7" t="n">
        <v>38519</v>
      </c>
      <c r="G785" s="1" t="n">
        <v>72</v>
      </c>
      <c r="H785" s="1" t="n">
        <v>21.4</v>
      </c>
      <c r="I785" s="2" t="n">
        <f aca="false">+(H785-25)/10</f>
        <v>-0.36</v>
      </c>
      <c r="J785" s="2" t="n">
        <f aca="false">1-0.203462*(I785)+0.038233*(I785)^2-0.005554*(I785)^3</f>
        <v>1.078460444224</v>
      </c>
      <c r="K785" s="2" t="n">
        <f aca="false">+E785*J785</f>
        <v>65.4625489643968</v>
      </c>
      <c r="L785" s="6" t="n">
        <v>0.089</v>
      </c>
      <c r="M785" s="3" t="n">
        <f aca="false">0.0877*K785-1.8303</f>
        <v>3.9107655441776</v>
      </c>
      <c r="N785" s="4" t="n">
        <f aca="false">(K785-2.28*L785-3.44*L785^2)*0.08</f>
        <v>5.21859045795174</v>
      </c>
      <c r="O785" s="5" t="n">
        <f aca="false">1.74+1.03*0+7.51*((K785/100)^1.58)+16.53*L785-31.26*(K785/100)*L785</f>
        <v>5.23501996632716</v>
      </c>
    </row>
    <row r="786" customFormat="false" ht="12.75" hidden="false" customHeight="false" outlineLevel="0" collapsed="false">
      <c r="A786" s="1" t="s">
        <v>1041</v>
      </c>
      <c r="B786" s="1" t="n">
        <v>733081.64</v>
      </c>
      <c r="C786" s="1" t="n">
        <v>4213571.319</v>
      </c>
      <c r="D786" s="6" t="n">
        <v>45.9</v>
      </c>
      <c r="E786" s="6" t="n">
        <v>56.6</v>
      </c>
      <c r="F786" s="7" t="n">
        <v>38519</v>
      </c>
      <c r="G786" s="1" t="n">
        <v>72</v>
      </c>
      <c r="H786" s="1" t="n">
        <v>21.4</v>
      </c>
      <c r="I786" s="2" t="n">
        <f aca="false">+(H786-25)/10</f>
        <v>-0.36</v>
      </c>
      <c r="J786" s="2" t="n">
        <f aca="false">1-0.203462*(I786)+0.038233*(I786)^2-0.005554*(I786)^3</f>
        <v>1.078460444224</v>
      </c>
      <c r="K786" s="2" t="n">
        <f aca="false">+E786*J786</f>
        <v>61.0408611430784</v>
      </c>
      <c r="L786" s="6" t="n">
        <v>0.089</v>
      </c>
      <c r="M786" s="3" t="n">
        <f aca="false">0.0877*K786-1.8303</f>
        <v>3.52298352224798</v>
      </c>
      <c r="N786" s="4" t="n">
        <f aca="false">(K786-2.28*L786-3.44*L786^2)*0.08</f>
        <v>4.86485543224627</v>
      </c>
      <c r="O786" s="5" t="n">
        <f aca="false">1.74+1.03*0+7.51*((K786/100)^1.58)+16.53*L786-31.26*(K786/100)*L786</f>
        <v>4.95579733032519</v>
      </c>
    </row>
    <row r="787" customFormat="false" ht="12.75" hidden="false" customHeight="false" outlineLevel="0" collapsed="false">
      <c r="A787" s="1" t="s">
        <v>1042</v>
      </c>
      <c r="B787" s="1" t="n">
        <v>733046.886</v>
      </c>
      <c r="C787" s="1" t="n">
        <v>4213533.952</v>
      </c>
      <c r="D787" s="6" t="n">
        <v>51.6</v>
      </c>
      <c r="E787" s="6" t="n">
        <v>50.3</v>
      </c>
      <c r="F787" s="7" t="n">
        <v>38519</v>
      </c>
      <c r="G787" s="1" t="n">
        <v>72</v>
      </c>
      <c r="H787" s="1" t="n">
        <v>21.4</v>
      </c>
      <c r="I787" s="2" t="n">
        <f aca="false">+(H787-25)/10</f>
        <v>-0.36</v>
      </c>
      <c r="J787" s="2" t="n">
        <f aca="false">1-0.203462*(I787)+0.038233*(I787)^2-0.005554*(I787)^3</f>
        <v>1.078460444224</v>
      </c>
      <c r="K787" s="2" t="n">
        <f aca="false">+E787*J787</f>
        <v>54.2465603444672</v>
      </c>
      <c r="L787" s="6" t="n">
        <v>0.089</v>
      </c>
      <c r="M787" s="3" t="n">
        <f aca="false">0.0877*K787-1.8303</f>
        <v>2.92712334220977</v>
      </c>
      <c r="N787" s="4" t="n">
        <f aca="false">(K787-2.28*L787-3.44*L787^2)*0.08</f>
        <v>4.32131136835738</v>
      </c>
      <c r="O787" s="5" t="n">
        <f aca="false">1.74+1.03*0+7.51*((K787/100)^1.58)+16.53*L787-31.26*(K787/100)*L787</f>
        <v>4.55920330306954</v>
      </c>
    </row>
    <row r="788" customFormat="false" ht="12.75" hidden="false" customHeight="false" outlineLevel="0" collapsed="false">
      <c r="A788" s="1" t="s">
        <v>1043</v>
      </c>
      <c r="B788" s="1" t="n">
        <v>733046.794</v>
      </c>
      <c r="C788" s="1" t="n">
        <v>4213580.192</v>
      </c>
      <c r="D788" s="6" t="n">
        <v>50</v>
      </c>
      <c r="E788" s="6" t="n">
        <v>44.8</v>
      </c>
      <c r="F788" s="7" t="n">
        <v>38519</v>
      </c>
      <c r="G788" s="1" t="n">
        <v>72</v>
      </c>
      <c r="H788" s="1" t="n">
        <v>21.4</v>
      </c>
      <c r="I788" s="2" t="n">
        <f aca="false">+(H788-25)/10</f>
        <v>-0.36</v>
      </c>
      <c r="J788" s="2" t="n">
        <f aca="false">1-0.203462*(I788)+0.038233*(I788)^2-0.005554*(I788)^3</f>
        <v>1.078460444224</v>
      </c>
      <c r="K788" s="2" t="n">
        <f aca="false">+E788*J788</f>
        <v>48.3150279012352</v>
      </c>
      <c r="L788" s="6" t="n">
        <v>0.089</v>
      </c>
      <c r="M788" s="3" t="n">
        <f aca="false">0.0877*K788-1.8303</f>
        <v>2.40692794693833</v>
      </c>
      <c r="N788" s="4" t="n">
        <f aca="false">(K788-2.28*L788-3.44*L788^2)*0.08</f>
        <v>3.84678877289882</v>
      </c>
      <c r="O788" s="5" t="n">
        <f aca="false">1.74+1.03*0+7.51*((K788/100)^1.58)+16.53*L788-31.26*(K788/100)*L788</f>
        <v>4.24650106813214</v>
      </c>
    </row>
    <row r="789" customFormat="false" ht="12.75" hidden="false" customHeight="false" outlineLevel="0" collapsed="false">
      <c r="A789" s="1" t="s">
        <v>1044</v>
      </c>
      <c r="B789" s="1" t="n">
        <v>733043.602</v>
      </c>
      <c r="C789" s="1" t="n">
        <v>4213629.555</v>
      </c>
      <c r="D789" s="6" t="n">
        <v>49.7</v>
      </c>
      <c r="E789" s="6" t="n">
        <v>40.5</v>
      </c>
      <c r="F789" s="7" t="n">
        <v>38519</v>
      </c>
      <c r="G789" s="1" t="n">
        <v>72</v>
      </c>
      <c r="H789" s="1" t="n">
        <v>21.4</v>
      </c>
      <c r="I789" s="2" t="n">
        <f aca="false">+(H789-25)/10</f>
        <v>-0.36</v>
      </c>
      <c r="J789" s="2" t="n">
        <f aca="false">1-0.203462*(I789)+0.038233*(I789)^2-0.005554*(I789)^3</f>
        <v>1.078460444224</v>
      </c>
      <c r="K789" s="2" t="n">
        <f aca="false">+E789*J789</f>
        <v>43.677647991072</v>
      </c>
      <c r="L789" s="6" t="n">
        <v>0.089</v>
      </c>
      <c r="M789" s="3" t="n">
        <f aca="false">0.0877*K789-1.8303</f>
        <v>2.00022972881701</v>
      </c>
      <c r="N789" s="4" t="n">
        <f aca="false">(K789-2.28*L789-3.44*L789^2)*0.08</f>
        <v>3.47579838008576</v>
      </c>
      <c r="O789" s="5" t="n">
        <f aca="false">1.74+1.03*0+7.51*((K789/100)^1.58)+16.53*L789-31.26*(K789/100)*L789</f>
        <v>4.02484482977381</v>
      </c>
    </row>
    <row r="790" customFormat="false" ht="12.75" hidden="false" customHeight="false" outlineLevel="0" collapsed="false">
      <c r="A790" s="1" t="s">
        <v>1045</v>
      </c>
      <c r="B790" s="1" t="n">
        <v>733040.315</v>
      </c>
      <c r="C790" s="1" t="n">
        <v>4213682.724</v>
      </c>
      <c r="D790" s="6" t="n">
        <v>55.8</v>
      </c>
      <c r="E790" s="6" t="n">
        <v>70.4</v>
      </c>
      <c r="F790" s="7" t="n">
        <v>38519</v>
      </c>
      <c r="G790" s="1" t="n">
        <v>72</v>
      </c>
      <c r="H790" s="1" t="n">
        <v>21.4</v>
      </c>
      <c r="I790" s="2" t="n">
        <f aca="false">+(H790-25)/10</f>
        <v>-0.36</v>
      </c>
      <c r="J790" s="2" t="n">
        <f aca="false">1-0.203462*(I790)+0.038233*(I790)^2-0.005554*(I790)^3</f>
        <v>1.078460444224</v>
      </c>
      <c r="K790" s="2" t="n">
        <f aca="false">+E790*J790</f>
        <v>75.9236152733696</v>
      </c>
      <c r="L790" s="6" t="n">
        <v>0.089</v>
      </c>
      <c r="M790" s="3" t="n">
        <f aca="false">0.0877*K790-1.8303</f>
        <v>4.82820105947451</v>
      </c>
      <c r="N790" s="4" t="n">
        <f aca="false">(K790-2.28*L790-3.44*L790^2)*0.08</f>
        <v>6.05547576266957</v>
      </c>
      <c r="O790" s="5" t="n">
        <f aca="false">1.74+1.03*0+7.51*((K790/100)^1.58)+16.53*L790-31.26*(K790/100)*L790</f>
        <v>5.95885908215128</v>
      </c>
    </row>
    <row r="791" customFormat="false" ht="12.75" hidden="false" customHeight="false" outlineLevel="0" collapsed="false">
      <c r="A791" s="1" t="s">
        <v>1046</v>
      </c>
      <c r="B791" s="1" t="n">
        <v>733038.388</v>
      </c>
      <c r="C791" s="1" t="n">
        <v>4213731.09</v>
      </c>
      <c r="D791" s="6" t="n">
        <v>56.2</v>
      </c>
      <c r="E791" s="6" t="n">
        <v>78.9</v>
      </c>
      <c r="F791" s="7" t="n">
        <v>38519</v>
      </c>
      <c r="G791" s="1" t="n">
        <v>72</v>
      </c>
      <c r="H791" s="1" t="n">
        <v>21.4</v>
      </c>
      <c r="I791" s="2" t="n">
        <f aca="false">+(H791-25)/10</f>
        <v>-0.36</v>
      </c>
      <c r="J791" s="2" t="n">
        <f aca="false">1-0.203462*(I791)+0.038233*(I791)^2-0.005554*(I791)^3</f>
        <v>1.078460444224</v>
      </c>
      <c r="K791" s="2" t="n">
        <f aca="false">+E791*J791</f>
        <v>85.0905290492736</v>
      </c>
      <c r="L791" s="6" t="n">
        <v>0.089</v>
      </c>
      <c r="M791" s="3" t="n">
        <f aca="false">0.0877*K791-1.8303</f>
        <v>5.6321393976213</v>
      </c>
      <c r="N791" s="4" t="n">
        <f aca="false">(K791-2.28*L791-3.44*L791^2)*0.08</f>
        <v>6.78882886474189</v>
      </c>
      <c r="O791" s="5" t="n">
        <f aca="false">1.74+1.03*0+7.51*((K791/100)^1.58)+16.53*L791-31.26*(K791/100)*L791</f>
        <v>6.66288479199318</v>
      </c>
    </row>
    <row r="792" customFormat="false" ht="12.75" hidden="false" customHeight="false" outlineLevel="0" collapsed="false">
      <c r="A792" s="1" t="s">
        <v>1047</v>
      </c>
      <c r="B792" s="1" t="n">
        <v>733034.182</v>
      </c>
      <c r="C792" s="1" t="n">
        <v>4213772.865</v>
      </c>
      <c r="D792" s="6" t="n">
        <v>63.1</v>
      </c>
      <c r="E792" s="6" t="n">
        <v>76.4</v>
      </c>
      <c r="F792" s="7" t="n">
        <v>38519</v>
      </c>
      <c r="G792" s="1" t="n">
        <v>72</v>
      </c>
      <c r="H792" s="1" t="n">
        <v>21.4</v>
      </c>
      <c r="I792" s="2" t="n">
        <f aca="false">+(H792-25)/10</f>
        <v>-0.36</v>
      </c>
      <c r="J792" s="2" t="n">
        <f aca="false">1-0.203462*(I792)+0.038233*(I792)^2-0.005554*(I792)^3</f>
        <v>1.078460444224</v>
      </c>
      <c r="K792" s="2" t="n">
        <f aca="false">+E792*J792</f>
        <v>82.3943779387136</v>
      </c>
      <c r="L792" s="6" t="n">
        <v>0.089</v>
      </c>
      <c r="M792" s="3" t="n">
        <f aca="false">0.0877*K792-1.8303</f>
        <v>5.39568694522518</v>
      </c>
      <c r="N792" s="4" t="n">
        <f aca="false">(K792-2.28*L792-3.44*L792^2)*0.08</f>
        <v>6.57313677589709</v>
      </c>
      <c r="O792" s="5" t="n">
        <f aca="false">1.74+1.03*0+7.51*((K792/100)^1.58)+16.53*L792-31.26*(K792/100)*L792</f>
        <v>6.44926302533086</v>
      </c>
    </row>
    <row r="793" customFormat="false" ht="12.75" hidden="false" customHeight="false" outlineLevel="0" collapsed="false">
      <c r="A793" s="1" t="s">
        <v>1048</v>
      </c>
      <c r="B793" s="1" t="n">
        <v>733032.528</v>
      </c>
      <c r="C793" s="1" t="n">
        <v>4213811.687</v>
      </c>
      <c r="D793" s="6" t="n">
        <v>90.7</v>
      </c>
      <c r="E793" s="6" t="n">
        <v>89.3</v>
      </c>
      <c r="F793" s="7" t="n">
        <v>38519</v>
      </c>
      <c r="G793" s="1" t="n">
        <v>72</v>
      </c>
      <c r="H793" s="1" t="n">
        <v>21.4</v>
      </c>
      <c r="I793" s="2" t="n">
        <f aca="false">+(H793-25)/10</f>
        <v>-0.36</v>
      </c>
      <c r="J793" s="2" t="n">
        <f aca="false">1-0.203462*(I793)+0.038233*(I793)^2-0.005554*(I793)^3</f>
        <v>1.078460444224</v>
      </c>
      <c r="K793" s="2" t="n">
        <f aca="false">+E793*J793</f>
        <v>96.3065176692032</v>
      </c>
      <c r="L793" s="6" t="n">
        <v>0.089</v>
      </c>
      <c r="M793" s="3" t="n">
        <f aca="false">0.0877*K793-1.8303</f>
        <v>6.61578159958912</v>
      </c>
      <c r="N793" s="4" t="n">
        <f aca="false">(K793-2.28*L793-3.44*L793^2)*0.08</f>
        <v>7.68610795433626</v>
      </c>
      <c r="O793" s="5" t="n">
        <f aca="false">1.74+1.03*0+7.51*((K793/100)^1.58)+16.53*L793-31.26*(K793/100)*L793</f>
        <v>7.6082454797</v>
      </c>
    </row>
    <row r="794" customFormat="false" ht="12.75" hidden="false" customHeight="false" outlineLevel="0" collapsed="false">
      <c r="A794" s="1" t="s">
        <v>1049</v>
      </c>
      <c r="B794" s="1" t="n">
        <v>732986.608</v>
      </c>
      <c r="C794" s="1" t="n">
        <v>4213811.352</v>
      </c>
      <c r="D794" s="6" t="n">
        <v>100.7</v>
      </c>
      <c r="E794" s="6" t="n">
        <v>85.3</v>
      </c>
      <c r="F794" s="7" t="n">
        <v>38519</v>
      </c>
      <c r="G794" s="1" t="n">
        <v>72</v>
      </c>
      <c r="H794" s="1" t="n">
        <v>21.4</v>
      </c>
      <c r="I794" s="2" t="n">
        <f aca="false">+(H794-25)/10</f>
        <v>-0.36</v>
      </c>
      <c r="J794" s="2" t="n">
        <f aca="false">1-0.203462*(I794)+0.038233*(I794)^2-0.005554*(I794)^3</f>
        <v>1.078460444224</v>
      </c>
      <c r="K794" s="2" t="n">
        <f aca="false">+E794*J794</f>
        <v>91.9926758923072</v>
      </c>
      <c r="L794" s="6" t="n">
        <v>0.089</v>
      </c>
      <c r="M794" s="3" t="n">
        <f aca="false">0.0877*K794-1.8303</f>
        <v>6.23745767575534</v>
      </c>
      <c r="N794" s="4" t="n">
        <f aca="false">(K794-2.28*L794-3.44*L794^2)*0.08</f>
        <v>7.34100061218457</v>
      </c>
      <c r="O794" s="5" t="n">
        <f aca="false">1.74+1.03*0+7.51*((K794/100)^1.58)+16.53*L794-31.26*(K794/100)*L794</f>
        <v>7.23398982193809</v>
      </c>
    </row>
    <row r="795" customFormat="false" ht="12.75" hidden="false" customHeight="false" outlineLevel="0" collapsed="false">
      <c r="A795" s="1" t="s">
        <v>1050</v>
      </c>
      <c r="B795" s="1" t="n">
        <v>732987.432</v>
      </c>
      <c r="C795" s="1" t="n">
        <v>4213767.339</v>
      </c>
      <c r="D795" s="6" t="n">
        <v>51.9</v>
      </c>
      <c r="E795" s="6" t="n">
        <v>68.6</v>
      </c>
      <c r="F795" s="7" t="n">
        <v>38519</v>
      </c>
      <c r="G795" s="1" t="n">
        <v>72</v>
      </c>
      <c r="H795" s="1" t="n">
        <v>21.4</v>
      </c>
      <c r="I795" s="2" t="n">
        <f aca="false">+(H795-25)/10</f>
        <v>-0.36</v>
      </c>
      <c r="J795" s="2" t="n">
        <f aca="false">1-0.203462*(I795)+0.038233*(I795)^2-0.005554*(I795)^3</f>
        <v>1.078460444224</v>
      </c>
      <c r="K795" s="2" t="n">
        <f aca="false">+E795*J795</f>
        <v>73.9823864737664</v>
      </c>
      <c r="L795" s="6" t="n">
        <v>0.089</v>
      </c>
      <c r="M795" s="3" t="n">
        <f aca="false">0.0877*K795-1.8303</f>
        <v>4.65795529374931</v>
      </c>
      <c r="N795" s="4" t="n">
        <f aca="false">(K795-2.28*L795-3.44*L795^2)*0.08</f>
        <v>5.90017745870131</v>
      </c>
      <c r="O795" s="5" t="n">
        <f aca="false">1.74+1.03*0+7.51*((K795/100)^1.58)+16.53*L795-31.26*(K795/100)*L795</f>
        <v>5.8179952404868</v>
      </c>
    </row>
    <row r="796" customFormat="false" ht="12.75" hidden="false" customHeight="false" outlineLevel="0" collapsed="false">
      <c r="A796" s="1" t="s">
        <v>1051</v>
      </c>
      <c r="B796" s="1" t="n">
        <v>732992.785</v>
      </c>
      <c r="C796" s="1" t="n">
        <v>4213718.354</v>
      </c>
      <c r="D796" s="6" t="n">
        <v>71.6</v>
      </c>
      <c r="E796" s="6" t="n">
        <v>80.8</v>
      </c>
      <c r="F796" s="7" t="n">
        <v>38519</v>
      </c>
      <c r="G796" s="1" t="n">
        <v>72</v>
      </c>
      <c r="H796" s="1" t="n">
        <v>21.4</v>
      </c>
      <c r="I796" s="2" t="n">
        <f aca="false">+(H796-25)/10</f>
        <v>-0.36</v>
      </c>
      <c r="J796" s="2" t="n">
        <f aca="false">1-0.203462*(I796)+0.038233*(I796)^2-0.005554*(I796)^3</f>
        <v>1.078460444224</v>
      </c>
      <c r="K796" s="2" t="n">
        <f aca="false">+E796*J796</f>
        <v>87.1396038932992</v>
      </c>
      <c r="L796" s="6" t="n">
        <v>0.089</v>
      </c>
      <c r="M796" s="3" t="n">
        <f aca="false">0.0877*K796-1.8303</f>
        <v>5.81184326144234</v>
      </c>
      <c r="N796" s="4" t="n">
        <f aca="false">(K796-2.28*L796-3.44*L796^2)*0.08</f>
        <v>6.95275485226394</v>
      </c>
      <c r="O796" s="5" t="n">
        <f aca="false">1.74+1.03*0+7.51*((K796/100)^1.58)+16.53*L796-31.26*(K796/100)*L796</f>
        <v>6.82882192537496</v>
      </c>
    </row>
    <row r="797" customFormat="false" ht="12.75" hidden="false" customHeight="false" outlineLevel="0" collapsed="false">
      <c r="A797" s="1" t="s">
        <v>1052</v>
      </c>
      <c r="B797" s="1" t="n">
        <v>732991.948</v>
      </c>
      <c r="C797" s="1" t="n">
        <v>4213667.014</v>
      </c>
      <c r="D797" s="6" t="n">
        <v>57.3</v>
      </c>
      <c r="E797" s="6" t="n">
        <v>74.2</v>
      </c>
      <c r="F797" s="7" t="n">
        <v>38519</v>
      </c>
      <c r="G797" s="1" t="n">
        <v>72</v>
      </c>
      <c r="H797" s="1" t="n">
        <v>21.4</v>
      </c>
      <c r="I797" s="2" t="n">
        <f aca="false">+(H797-25)/10</f>
        <v>-0.36</v>
      </c>
      <c r="J797" s="2" t="n">
        <f aca="false">1-0.203462*(I797)+0.038233*(I797)^2-0.005554*(I797)^3</f>
        <v>1.078460444224</v>
      </c>
      <c r="K797" s="2" t="n">
        <f aca="false">+E797*J797</f>
        <v>80.0217649614208</v>
      </c>
      <c r="L797" s="6" t="n">
        <v>0.089</v>
      </c>
      <c r="M797" s="3" t="n">
        <f aca="false">0.0877*K797-1.8303</f>
        <v>5.1876087871166</v>
      </c>
      <c r="N797" s="4" t="n">
        <f aca="false">(K797-2.28*L797-3.44*L797^2)*0.08</f>
        <v>6.38332773771366</v>
      </c>
      <c r="O797" s="5" t="n">
        <f aca="false">1.74+1.03*0+7.51*((K797/100)^1.58)+16.53*L797-31.26*(K797/100)*L797</f>
        <v>6.26576258908475</v>
      </c>
    </row>
    <row r="798" customFormat="false" ht="12.75" hidden="false" customHeight="false" outlineLevel="0" collapsed="false">
      <c r="A798" s="1" t="s">
        <v>1053</v>
      </c>
      <c r="B798" s="1" t="n">
        <v>732993.465</v>
      </c>
      <c r="C798" s="1" t="n">
        <v>4213621.652</v>
      </c>
      <c r="D798" s="6" t="n">
        <v>50.1</v>
      </c>
      <c r="E798" s="6" t="n">
        <v>48</v>
      </c>
      <c r="F798" s="7" t="n">
        <v>38519</v>
      </c>
      <c r="G798" s="1" t="n">
        <v>72</v>
      </c>
      <c r="H798" s="1" t="n">
        <v>21.4</v>
      </c>
      <c r="I798" s="2" t="n">
        <f aca="false">+(H798-25)/10</f>
        <v>-0.36</v>
      </c>
      <c r="J798" s="2" t="n">
        <f aca="false">1-0.203462*(I798)+0.038233*(I798)^2-0.005554*(I798)^3</f>
        <v>1.078460444224</v>
      </c>
      <c r="K798" s="2" t="n">
        <f aca="false">+E798*J798</f>
        <v>51.766101322752</v>
      </c>
      <c r="L798" s="6" t="n">
        <v>0.089</v>
      </c>
      <c r="M798" s="3" t="n">
        <f aca="false">0.0877*K798-1.8303</f>
        <v>2.70958708600535</v>
      </c>
      <c r="N798" s="4" t="n">
        <f aca="false">(K798-2.28*L798-3.44*L798^2)*0.08</f>
        <v>4.12287464662016</v>
      </c>
      <c r="O798" s="5" t="n">
        <f aca="false">1.74+1.03*0+7.51*((K798/100)^1.58)+16.53*L798-31.26*(K798/100)*L798</f>
        <v>4.42454199476875</v>
      </c>
    </row>
    <row r="799" customFormat="false" ht="12.75" hidden="false" customHeight="false" outlineLevel="0" collapsed="false">
      <c r="A799" s="1" t="s">
        <v>1054</v>
      </c>
      <c r="B799" s="1" t="n">
        <v>732998.255</v>
      </c>
      <c r="C799" s="1" t="n">
        <v>4213565.063</v>
      </c>
      <c r="D799" s="6" t="n">
        <v>58.4</v>
      </c>
      <c r="E799" s="6" t="n">
        <v>83.2</v>
      </c>
      <c r="F799" s="7" t="n">
        <v>38519</v>
      </c>
      <c r="G799" s="1" t="n">
        <v>72</v>
      </c>
      <c r="H799" s="1" t="n">
        <v>21.4</v>
      </c>
      <c r="I799" s="2" t="n">
        <f aca="false">+(H799-25)/10</f>
        <v>-0.36</v>
      </c>
      <c r="J799" s="2" t="n">
        <f aca="false">1-0.203462*(I799)+0.038233*(I799)^2-0.005554*(I799)^3</f>
        <v>1.078460444224</v>
      </c>
      <c r="K799" s="2" t="n">
        <f aca="false">+E799*J799</f>
        <v>89.7279089594368</v>
      </c>
      <c r="L799" s="6" t="n">
        <v>0.089</v>
      </c>
      <c r="M799" s="3" t="n">
        <f aca="false">0.0877*K799-1.8303</f>
        <v>6.03883761574261</v>
      </c>
      <c r="N799" s="4" t="n">
        <f aca="false">(K799-2.28*L799-3.44*L799^2)*0.08</f>
        <v>7.15981925755494</v>
      </c>
      <c r="O799" s="5" t="n">
        <f aca="false">1.74+1.03*0+7.51*((K799/100)^1.58)+16.53*L799-31.26*(K799/100)*L799</f>
        <v>7.04279924774967</v>
      </c>
    </row>
    <row r="800" customFormat="false" ht="12.75" hidden="false" customHeight="false" outlineLevel="0" collapsed="false">
      <c r="A800" s="1" t="s">
        <v>1055</v>
      </c>
      <c r="B800" s="1" t="n">
        <v>733003.062</v>
      </c>
      <c r="C800" s="1" t="n">
        <v>4213510.486</v>
      </c>
      <c r="D800" s="6" t="n">
        <v>50.8</v>
      </c>
      <c r="E800" s="6" t="n">
        <v>65.3</v>
      </c>
      <c r="F800" s="7" t="n">
        <v>38519</v>
      </c>
      <c r="G800" s="1" t="n">
        <v>72</v>
      </c>
      <c r="H800" s="1" t="n">
        <v>21.4</v>
      </c>
      <c r="I800" s="2" t="n">
        <f aca="false">+(H800-25)/10</f>
        <v>-0.36</v>
      </c>
      <c r="J800" s="2" t="n">
        <f aca="false">1-0.203462*(I800)+0.038233*(I800)^2-0.005554*(I800)^3</f>
        <v>1.078460444224</v>
      </c>
      <c r="K800" s="2" t="n">
        <f aca="false">+E800*J800</f>
        <v>70.4234670078272</v>
      </c>
      <c r="L800" s="6" t="n">
        <v>0.089</v>
      </c>
      <c r="M800" s="3" t="n">
        <f aca="false">0.0877*K800-1.8303</f>
        <v>4.34583805658645</v>
      </c>
      <c r="N800" s="4" t="n">
        <f aca="false">(K800-2.28*L800-3.44*L800^2)*0.08</f>
        <v>5.61546390142618</v>
      </c>
      <c r="O800" s="5" t="n">
        <f aca="false">1.74+1.03*0+7.51*((K800/100)^1.58)+16.53*L800-31.26*(K800/100)*L800</f>
        <v>5.56741352040988</v>
      </c>
    </row>
    <row r="801" customFormat="false" ht="12.75" hidden="false" customHeight="false" outlineLevel="0" collapsed="false">
      <c r="A801" s="1" t="s">
        <v>1056</v>
      </c>
      <c r="B801" s="1" t="n">
        <v>732968.054</v>
      </c>
      <c r="C801" s="1" t="n">
        <v>4213488.734</v>
      </c>
      <c r="D801" s="6" t="n">
        <v>55.2</v>
      </c>
      <c r="E801" s="6" t="n">
        <v>56.1</v>
      </c>
      <c r="F801" s="7" t="n">
        <v>38519</v>
      </c>
      <c r="G801" s="1" t="n">
        <v>72</v>
      </c>
      <c r="H801" s="1" t="n">
        <v>21.4</v>
      </c>
      <c r="I801" s="2" t="n">
        <f aca="false">+(H801-25)/10</f>
        <v>-0.36</v>
      </c>
      <c r="J801" s="2" t="n">
        <f aca="false">1-0.203462*(I801)+0.038233*(I801)^2-0.005554*(I801)^3</f>
        <v>1.078460444224</v>
      </c>
      <c r="K801" s="2" t="n">
        <f aca="false">+E801*J801</f>
        <v>60.5016309209664</v>
      </c>
      <c r="L801" s="6" t="n">
        <v>0.089</v>
      </c>
      <c r="M801" s="3" t="n">
        <f aca="false">0.0877*K801-1.8303</f>
        <v>3.47569303176875</v>
      </c>
      <c r="N801" s="4" t="n">
        <f aca="false">(K801-2.28*L801-3.44*L801^2)*0.08</f>
        <v>4.82171701447731</v>
      </c>
      <c r="O801" s="5" t="n">
        <f aca="false">1.74+1.03*0+7.51*((K801/100)^1.58)+16.53*L801-31.26*(K801/100)*L801</f>
        <v>4.92286854355059</v>
      </c>
    </row>
    <row r="802" customFormat="false" ht="12.75" hidden="false" customHeight="false" outlineLevel="0" collapsed="false">
      <c r="A802" s="1" t="s">
        <v>1057</v>
      </c>
      <c r="B802" s="1" t="n">
        <v>732965.799</v>
      </c>
      <c r="C802" s="1" t="n">
        <v>4213532.063</v>
      </c>
      <c r="D802" s="6" t="n">
        <v>55.9</v>
      </c>
      <c r="E802" s="6" t="n">
        <v>65.1</v>
      </c>
      <c r="F802" s="7" t="n">
        <v>38519</v>
      </c>
      <c r="G802" s="1" t="n">
        <v>72</v>
      </c>
      <c r="H802" s="1" t="n">
        <v>21.4</v>
      </c>
      <c r="I802" s="2" t="n">
        <f aca="false">+(H802-25)/10</f>
        <v>-0.36</v>
      </c>
      <c r="J802" s="2" t="n">
        <f aca="false">1-0.203462*(I802)+0.038233*(I802)^2-0.005554*(I802)^3</f>
        <v>1.078460444224</v>
      </c>
      <c r="K802" s="2" t="n">
        <f aca="false">+E802*J802</f>
        <v>70.2077749189824</v>
      </c>
      <c r="L802" s="6" t="n">
        <v>0.089</v>
      </c>
      <c r="M802" s="3" t="n">
        <f aca="false">0.0877*K802-1.8303</f>
        <v>4.32692186039476</v>
      </c>
      <c r="N802" s="4" t="n">
        <f aca="false">(K802-2.28*L802-3.44*L802^2)*0.08</f>
        <v>5.59820853431859</v>
      </c>
      <c r="O802" s="5" t="n">
        <f aca="false">1.74+1.03*0+7.51*((K802/100)^1.58)+16.53*L802-31.26*(K802/100)*L802</f>
        <v>5.55254923872772</v>
      </c>
    </row>
    <row r="803" customFormat="false" ht="12.75" hidden="false" customHeight="false" outlineLevel="0" collapsed="false">
      <c r="A803" s="1" t="s">
        <v>1058</v>
      </c>
      <c r="B803" s="1" t="n">
        <v>732961.52</v>
      </c>
      <c r="C803" s="1" t="n">
        <v>4213586.749</v>
      </c>
      <c r="D803" s="6" t="n">
        <v>54.6</v>
      </c>
      <c r="E803" s="6" t="n">
        <v>64.4</v>
      </c>
      <c r="F803" s="7" t="n">
        <v>38519</v>
      </c>
      <c r="G803" s="1" t="n">
        <v>72</v>
      </c>
      <c r="H803" s="1" t="n">
        <v>21.4</v>
      </c>
      <c r="I803" s="2" t="n">
        <f aca="false">+(H803-25)/10</f>
        <v>-0.36</v>
      </c>
      <c r="J803" s="2" t="n">
        <f aca="false">1-0.203462*(I803)+0.038233*(I803)^2-0.005554*(I803)^3</f>
        <v>1.078460444224</v>
      </c>
      <c r="K803" s="2" t="n">
        <f aca="false">+E803*J803</f>
        <v>69.4528526080256</v>
      </c>
      <c r="L803" s="6" t="n">
        <v>0.089</v>
      </c>
      <c r="M803" s="3" t="n">
        <f aca="false">0.0877*K803-1.8303</f>
        <v>4.26071517372385</v>
      </c>
      <c r="N803" s="4" t="n">
        <f aca="false">(K803-2.28*L803-3.44*L803^2)*0.08</f>
        <v>5.53781474944205</v>
      </c>
      <c r="O803" s="5" t="n">
        <f aca="false">1.74+1.03*0+7.51*((K803/100)^1.58)+16.53*L803-31.26*(K803/100)*L803</f>
        <v>5.50081709321324</v>
      </c>
    </row>
    <row r="804" customFormat="false" ht="12.75" hidden="false" customHeight="false" outlineLevel="0" collapsed="false">
      <c r="A804" s="1" t="s">
        <v>1059</v>
      </c>
      <c r="B804" s="1" t="n">
        <v>732958.919</v>
      </c>
      <c r="C804" s="1" t="n">
        <v>4213643</v>
      </c>
      <c r="D804" s="6" t="n">
        <v>66.7</v>
      </c>
      <c r="E804" s="6" t="n">
        <v>66.6</v>
      </c>
      <c r="F804" s="7" t="n">
        <v>38519</v>
      </c>
      <c r="G804" s="1" t="n">
        <v>72</v>
      </c>
      <c r="H804" s="1" t="n">
        <v>21.4</v>
      </c>
      <c r="I804" s="2" t="n">
        <f aca="false">+(H804-25)/10</f>
        <v>-0.36</v>
      </c>
      <c r="J804" s="2" t="n">
        <f aca="false">1-0.203462*(I804)+0.038233*(I804)^2-0.005554*(I804)^3</f>
        <v>1.078460444224</v>
      </c>
      <c r="K804" s="2" t="n">
        <f aca="false">+E804*J804</f>
        <v>71.8254655853184</v>
      </c>
      <c r="L804" s="6" t="n">
        <v>0.089</v>
      </c>
      <c r="M804" s="3" t="n">
        <f aca="false">0.0877*K804-1.8303</f>
        <v>4.46879333183242</v>
      </c>
      <c r="N804" s="4" t="n">
        <f aca="false">(K804-2.28*L804-3.44*L804^2)*0.08</f>
        <v>5.72762378762547</v>
      </c>
      <c r="O804" s="5" t="n">
        <f aca="false">1.74+1.03*0+7.51*((K804/100)^1.58)+16.53*L804-31.26*(K804/100)*L804</f>
        <v>5.66493350128934</v>
      </c>
    </row>
    <row r="805" customFormat="false" ht="12.75" hidden="false" customHeight="false" outlineLevel="0" collapsed="false">
      <c r="A805" s="1" t="s">
        <v>1060</v>
      </c>
      <c r="B805" s="1" t="n">
        <v>732962.046</v>
      </c>
      <c r="C805" s="1" t="n">
        <v>4213686.902</v>
      </c>
      <c r="D805" s="6" t="n">
        <v>58.3</v>
      </c>
      <c r="E805" s="6" t="n">
        <v>67.9</v>
      </c>
      <c r="F805" s="7" t="n">
        <v>38519</v>
      </c>
      <c r="G805" s="1" t="n">
        <v>72</v>
      </c>
      <c r="H805" s="1" t="n">
        <v>21.4</v>
      </c>
      <c r="I805" s="2" t="n">
        <f aca="false">+(H805-25)/10</f>
        <v>-0.36</v>
      </c>
      <c r="J805" s="2" t="n">
        <f aca="false">1-0.203462*(I805)+0.038233*(I805)^2-0.005554*(I805)^3</f>
        <v>1.078460444224</v>
      </c>
      <c r="K805" s="2" t="n">
        <f aca="false">+E805*J805</f>
        <v>73.2274641628096</v>
      </c>
      <c r="L805" s="6" t="n">
        <v>0.089</v>
      </c>
      <c r="M805" s="3" t="n">
        <f aca="false">0.0877*K805-1.8303</f>
        <v>4.5917486070784</v>
      </c>
      <c r="N805" s="4" t="n">
        <f aca="false">(K805-2.28*L805-3.44*L805^2)*0.08</f>
        <v>5.83978367382477</v>
      </c>
      <c r="O805" s="5" t="n">
        <f aca="false">1.74+1.03*0+7.51*((K805/100)^1.58)+16.53*L805-31.26*(K805/100)*L805</f>
        <v>5.76400798472047</v>
      </c>
    </row>
    <row r="806" customFormat="false" ht="12.75" hidden="false" customHeight="false" outlineLevel="0" collapsed="false">
      <c r="A806" s="1" t="s">
        <v>1061</v>
      </c>
      <c r="B806" s="1" t="n">
        <v>732951.888</v>
      </c>
      <c r="C806" s="1" t="n">
        <v>4213736.541</v>
      </c>
      <c r="D806" s="6" t="n">
        <v>47.8</v>
      </c>
      <c r="E806" s="6" t="n">
        <v>60.2</v>
      </c>
      <c r="F806" s="7" t="n">
        <v>38519</v>
      </c>
      <c r="G806" s="1" t="n">
        <v>72</v>
      </c>
      <c r="H806" s="1" t="n">
        <v>21.4</v>
      </c>
      <c r="I806" s="2" t="n">
        <f aca="false">+(H806-25)/10</f>
        <v>-0.36</v>
      </c>
      <c r="J806" s="2" t="n">
        <f aca="false">1-0.203462*(I806)+0.038233*(I806)^2-0.005554*(I806)^3</f>
        <v>1.078460444224</v>
      </c>
      <c r="K806" s="2" t="n">
        <f aca="false">+E806*J806</f>
        <v>64.9233187422848</v>
      </c>
      <c r="L806" s="6" t="n">
        <v>0.089</v>
      </c>
      <c r="M806" s="3" t="n">
        <f aca="false">0.0877*K806-1.8303</f>
        <v>3.86347505369838</v>
      </c>
      <c r="N806" s="4" t="n">
        <f aca="false">(K806-2.28*L806-3.44*L806^2)*0.08</f>
        <v>5.17545204018278</v>
      </c>
      <c r="O806" s="5" t="n">
        <f aca="false">1.74+1.03*0+7.51*((K806/100)^1.58)+16.53*L806-31.26*(K806/100)*L806</f>
        <v>5.20009834997455</v>
      </c>
    </row>
    <row r="807" customFormat="false" ht="12.75" hidden="false" customHeight="false" outlineLevel="0" collapsed="false">
      <c r="A807" s="1" t="s">
        <v>1062</v>
      </c>
      <c r="B807" s="1" t="n">
        <v>732947.255</v>
      </c>
      <c r="C807" s="1" t="n">
        <v>4213783.229</v>
      </c>
      <c r="D807" s="6" t="n">
        <v>54</v>
      </c>
      <c r="E807" s="6" t="n">
        <v>73.4</v>
      </c>
      <c r="F807" s="7" t="n">
        <v>38519</v>
      </c>
      <c r="G807" s="1" t="n">
        <v>72</v>
      </c>
      <c r="H807" s="1" t="n">
        <v>21.4</v>
      </c>
      <c r="I807" s="2" t="n">
        <f aca="false">+(H807-25)/10</f>
        <v>-0.36</v>
      </c>
      <c r="J807" s="2" t="n">
        <f aca="false">1-0.203462*(I807)+0.038233*(I807)^2-0.005554*(I807)^3</f>
        <v>1.078460444224</v>
      </c>
      <c r="K807" s="2" t="n">
        <f aca="false">+E807*J807</f>
        <v>79.1589966060416</v>
      </c>
      <c r="L807" s="6" t="n">
        <v>0.089</v>
      </c>
      <c r="M807" s="3" t="n">
        <f aca="false">0.0877*K807-1.8303</f>
        <v>5.11194400234985</v>
      </c>
      <c r="N807" s="4" t="n">
        <f aca="false">(K807-2.28*L807-3.44*L807^2)*0.08</f>
        <v>6.31430626928333</v>
      </c>
      <c r="O807" s="5" t="n">
        <f aca="false">1.74+1.03*0+7.51*((K807/100)^1.58)+16.53*L807-31.26*(K807/100)*L807</f>
        <v>6.20008719955775</v>
      </c>
    </row>
    <row r="808" customFormat="false" ht="12.75" hidden="false" customHeight="false" outlineLevel="0" collapsed="false">
      <c r="A808" s="1" t="s">
        <v>1063</v>
      </c>
      <c r="B808" s="1" t="n">
        <v>732900.897</v>
      </c>
      <c r="C808" s="1" t="n">
        <v>4213804.928</v>
      </c>
      <c r="D808" s="6" t="n">
        <v>82.4</v>
      </c>
      <c r="E808" s="6" t="n">
        <v>66.7</v>
      </c>
      <c r="F808" s="7" t="n">
        <v>38519</v>
      </c>
      <c r="G808" s="1" t="n">
        <v>72</v>
      </c>
      <c r="H808" s="1" t="n">
        <v>21.4</v>
      </c>
      <c r="I808" s="2" t="n">
        <f aca="false">+(H808-25)/10</f>
        <v>-0.36</v>
      </c>
      <c r="J808" s="2" t="n">
        <f aca="false">1-0.203462*(I808)+0.038233*(I808)^2-0.005554*(I808)^3</f>
        <v>1.078460444224</v>
      </c>
      <c r="K808" s="2" t="n">
        <f aca="false">+E808*J808</f>
        <v>71.9333116297408</v>
      </c>
      <c r="L808" s="6" t="n">
        <v>0.089</v>
      </c>
      <c r="M808" s="3" t="n">
        <f aca="false">0.0877*K808-1.8303</f>
        <v>4.47825142992827</v>
      </c>
      <c r="N808" s="4" t="n">
        <f aca="false">(K808-2.28*L808-3.44*L808^2)*0.08</f>
        <v>5.73625147117926</v>
      </c>
      <c r="O808" s="5" t="n">
        <f aca="false">1.74+1.03*0+7.51*((K808/100)^1.58)+16.53*L808-31.26*(K808/100)*L808</f>
        <v>5.67249958830013</v>
      </c>
    </row>
    <row r="809" customFormat="false" ht="12.75" hidden="false" customHeight="false" outlineLevel="0" collapsed="false">
      <c r="A809" s="1" t="s">
        <v>1064</v>
      </c>
      <c r="B809" s="1" t="n">
        <v>732911.25</v>
      </c>
      <c r="C809" s="1" t="n">
        <v>4213755.415</v>
      </c>
      <c r="D809" s="6" t="n">
        <v>59.5</v>
      </c>
      <c r="E809" s="6" t="n">
        <v>70.9</v>
      </c>
      <c r="F809" s="7" t="n">
        <v>38519</v>
      </c>
      <c r="G809" s="1" t="n">
        <v>72</v>
      </c>
      <c r="H809" s="1" t="n">
        <v>21.4</v>
      </c>
      <c r="I809" s="2" t="n">
        <f aca="false">+(H809-25)/10</f>
        <v>-0.36</v>
      </c>
      <c r="J809" s="2" t="n">
        <f aca="false">1-0.203462*(I809)+0.038233*(I809)^2-0.005554*(I809)^3</f>
        <v>1.078460444224</v>
      </c>
      <c r="K809" s="2" t="n">
        <f aca="false">+E809*J809</f>
        <v>76.4628454954816</v>
      </c>
      <c r="L809" s="6" t="n">
        <v>0.089</v>
      </c>
      <c r="M809" s="3" t="n">
        <f aca="false">0.0877*K809-1.8303</f>
        <v>4.87549154995374</v>
      </c>
      <c r="N809" s="4" t="n">
        <f aca="false">(K809-2.28*L809-3.44*L809^2)*0.08</f>
        <v>6.09861418043853</v>
      </c>
      <c r="O809" s="5" t="n">
        <f aca="false">1.74+1.03*0+7.51*((K809/100)^1.58)+16.53*L809-31.26*(K809/100)*L809</f>
        <v>5.99850598185943</v>
      </c>
    </row>
    <row r="810" customFormat="false" ht="12.75" hidden="false" customHeight="false" outlineLevel="0" collapsed="false">
      <c r="A810" s="1" t="s">
        <v>1065</v>
      </c>
      <c r="B810" s="1" t="n">
        <v>732913.837</v>
      </c>
      <c r="C810" s="1" t="n">
        <v>4213708.939</v>
      </c>
      <c r="D810" s="6" t="n">
        <v>59</v>
      </c>
      <c r="E810" s="6" t="n">
        <v>41.3</v>
      </c>
      <c r="F810" s="7" t="n">
        <v>38519</v>
      </c>
      <c r="G810" s="1" t="n">
        <v>72</v>
      </c>
      <c r="H810" s="1" t="n">
        <v>21.4</v>
      </c>
      <c r="I810" s="2" t="n">
        <f aca="false">+(H810-25)/10</f>
        <v>-0.36</v>
      </c>
      <c r="J810" s="2" t="n">
        <f aca="false">1-0.203462*(I810)+0.038233*(I810)^2-0.005554*(I810)^3</f>
        <v>1.078460444224</v>
      </c>
      <c r="K810" s="2" t="n">
        <f aca="false">+E810*J810</f>
        <v>44.5404163464512</v>
      </c>
      <c r="L810" s="6" t="n">
        <v>0.089</v>
      </c>
      <c r="M810" s="3" t="n">
        <f aca="false">0.0877*K810-1.8303</f>
        <v>2.07589451358377</v>
      </c>
      <c r="N810" s="4" t="n">
        <f aca="false">(K810-2.28*L810-3.44*L810^2)*0.08</f>
        <v>3.5448198485161</v>
      </c>
      <c r="O810" s="5" t="n">
        <f aca="false">1.74+1.03*0+7.51*((K810/100)^1.58)+16.53*L810-31.26*(K810/100)*L810</f>
        <v>4.06452323283223</v>
      </c>
    </row>
    <row r="811" customFormat="false" ht="12.75" hidden="false" customHeight="false" outlineLevel="0" collapsed="false">
      <c r="A811" s="1" t="s">
        <v>1066</v>
      </c>
      <c r="B811" s="1" t="n">
        <v>732915.86</v>
      </c>
      <c r="C811" s="1" t="n">
        <v>4213659.766</v>
      </c>
      <c r="D811" s="6" t="n">
        <v>66.3</v>
      </c>
      <c r="E811" s="6" t="n">
        <v>69.4</v>
      </c>
      <c r="F811" s="7" t="n">
        <v>38519</v>
      </c>
      <c r="G811" s="1" t="n">
        <v>72</v>
      </c>
      <c r="H811" s="1" t="n">
        <v>21.4</v>
      </c>
      <c r="I811" s="2" t="n">
        <f aca="false">+(H811-25)/10</f>
        <v>-0.36</v>
      </c>
      <c r="J811" s="2" t="n">
        <f aca="false">1-0.203462*(I811)+0.038233*(I811)^2-0.005554*(I811)^3</f>
        <v>1.078460444224</v>
      </c>
      <c r="K811" s="2" t="n">
        <f aca="false">+E811*J811</f>
        <v>74.8451548291456</v>
      </c>
      <c r="L811" s="6" t="n">
        <v>0.089</v>
      </c>
      <c r="M811" s="3" t="n">
        <f aca="false">0.0877*K811-1.8303</f>
        <v>4.73362007851607</v>
      </c>
      <c r="N811" s="4" t="n">
        <f aca="false">(K811-2.28*L811-3.44*L811^2)*0.08</f>
        <v>5.96919892713165</v>
      </c>
      <c r="O811" s="5" t="n">
        <f aca="false">1.74+1.03*0+7.51*((K811/100)^1.58)+16.53*L811-31.26*(K811/100)*L811</f>
        <v>5.88023992155391</v>
      </c>
    </row>
    <row r="812" customFormat="false" ht="12.75" hidden="false" customHeight="false" outlineLevel="0" collapsed="false">
      <c r="A812" s="1" t="s">
        <v>1067</v>
      </c>
      <c r="B812" s="1" t="n">
        <v>732920.526</v>
      </c>
      <c r="C812" s="1" t="n">
        <v>4213609.337</v>
      </c>
      <c r="D812" s="6" t="n">
        <v>69.1</v>
      </c>
      <c r="E812" s="6" t="n">
        <v>75.7</v>
      </c>
      <c r="F812" s="7" t="n">
        <v>38519</v>
      </c>
      <c r="G812" s="1" t="n">
        <v>72</v>
      </c>
      <c r="H812" s="1" t="n">
        <v>21.4</v>
      </c>
      <c r="I812" s="2" t="n">
        <f aca="false">+(H812-25)/10</f>
        <v>-0.36</v>
      </c>
      <c r="J812" s="2" t="n">
        <f aca="false">1-0.203462*(I812)+0.038233*(I812)^2-0.005554*(I812)^3</f>
        <v>1.078460444224</v>
      </c>
      <c r="K812" s="2" t="n">
        <f aca="false">+E812*J812</f>
        <v>81.6394556277568</v>
      </c>
      <c r="L812" s="6" t="n">
        <v>0.089</v>
      </c>
      <c r="M812" s="3" t="n">
        <f aca="false">0.0877*K812-1.8303</f>
        <v>5.32948025855427</v>
      </c>
      <c r="N812" s="4" t="n">
        <f aca="false">(K812-2.28*L812-3.44*L812^2)*0.08</f>
        <v>6.51274299102054</v>
      </c>
      <c r="O812" s="5" t="n">
        <f aca="false">1.74+1.03*0+7.51*((K812/100)^1.58)+16.53*L812-31.26*(K812/100)*L812</f>
        <v>6.39041822990976</v>
      </c>
    </row>
    <row r="813" customFormat="false" ht="12.75" hidden="false" customHeight="false" outlineLevel="0" collapsed="false">
      <c r="A813" s="1" t="s">
        <v>1068</v>
      </c>
      <c r="B813" s="1" t="n">
        <v>732919.61</v>
      </c>
      <c r="C813" s="1" t="n">
        <v>4213567.686</v>
      </c>
      <c r="D813" s="6" t="n">
        <v>73.9</v>
      </c>
      <c r="E813" s="6" t="n">
        <v>67</v>
      </c>
      <c r="F813" s="7" t="n">
        <v>38519</v>
      </c>
      <c r="G813" s="1" t="n">
        <v>72</v>
      </c>
      <c r="H813" s="1" t="n">
        <v>21.4</v>
      </c>
      <c r="I813" s="2" t="n">
        <f aca="false">+(H813-25)/10</f>
        <v>-0.36</v>
      </c>
      <c r="J813" s="2" t="n">
        <f aca="false">1-0.203462*(I813)+0.038233*(I813)^2-0.005554*(I813)^3</f>
        <v>1.078460444224</v>
      </c>
      <c r="K813" s="2" t="n">
        <f aca="false">+E813*J813</f>
        <v>72.256849763008</v>
      </c>
      <c r="L813" s="6" t="n">
        <v>0.089</v>
      </c>
      <c r="M813" s="3" t="n">
        <f aca="false">0.0877*K813-1.8303</f>
        <v>4.5066257242158</v>
      </c>
      <c r="N813" s="4" t="n">
        <f aca="false">(K813-2.28*L813-3.44*L813^2)*0.08</f>
        <v>5.76213452184064</v>
      </c>
      <c r="O813" s="5" t="n">
        <f aca="false">1.74+1.03*0+7.51*((K813/100)^1.58)+16.53*L813-31.26*(K813/100)*L813</f>
        <v>5.69525297985071</v>
      </c>
    </row>
    <row r="814" customFormat="false" ht="12.75" hidden="false" customHeight="false" outlineLevel="0" collapsed="false">
      <c r="A814" s="1" t="s">
        <v>1069</v>
      </c>
      <c r="B814" s="1" t="n">
        <v>732925.036</v>
      </c>
      <c r="C814" s="1" t="n">
        <v>4213518.209</v>
      </c>
      <c r="D814" s="6" t="n">
        <v>78.7</v>
      </c>
      <c r="E814" s="6" t="n">
        <v>64.3</v>
      </c>
      <c r="F814" s="7" t="n">
        <v>38519</v>
      </c>
      <c r="G814" s="1" t="n">
        <v>72</v>
      </c>
      <c r="H814" s="1" t="n">
        <v>21.4</v>
      </c>
      <c r="I814" s="2" t="n">
        <f aca="false">+(H814-25)/10</f>
        <v>-0.36</v>
      </c>
      <c r="J814" s="2" t="n">
        <f aca="false">1-0.203462*(I814)+0.038233*(I814)^2-0.005554*(I814)^3</f>
        <v>1.078460444224</v>
      </c>
      <c r="K814" s="2" t="n">
        <f aca="false">+E814*J814</f>
        <v>69.3450065636032</v>
      </c>
      <c r="L814" s="6" t="n">
        <v>0.089</v>
      </c>
      <c r="M814" s="3" t="n">
        <f aca="false">0.0877*K814-1.8303</f>
        <v>4.251257075628</v>
      </c>
      <c r="N814" s="4" t="n">
        <f aca="false">(K814-2.28*L814-3.44*L814^2)*0.08</f>
        <v>5.52918706588825</v>
      </c>
      <c r="O814" s="5" t="n">
        <f aca="false">1.74+1.03*0+7.51*((K814/100)^1.58)+16.53*L814-31.26*(K814/100)*L814</f>
        <v>5.49346405324506</v>
      </c>
    </row>
    <row r="815" customFormat="false" ht="12.75" hidden="false" customHeight="false" outlineLevel="0" collapsed="false">
      <c r="A815" s="1" t="s">
        <v>1070</v>
      </c>
      <c r="B815" s="1" t="n">
        <v>732927.431</v>
      </c>
      <c r="C815" s="1" t="n">
        <v>4213470.946</v>
      </c>
      <c r="D815" s="6" t="n">
        <v>66.4</v>
      </c>
      <c r="E815" s="6" t="n">
        <v>63.5</v>
      </c>
      <c r="F815" s="7" t="n">
        <v>38519</v>
      </c>
      <c r="G815" s="1" t="n">
        <v>72</v>
      </c>
      <c r="H815" s="1" t="n">
        <v>21.4</v>
      </c>
      <c r="I815" s="2" t="n">
        <f aca="false">+(H815-25)/10</f>
        <v>-0.36</v>
      </c>
      <c r="J815" s="2" t="n">
        <f aca="false">1-0.203462*(I815)+0.038233*(I815)^2-0.005554*(I815)^3</f>
        <v>1.078460444224</v>
      </c>
      <c r="K815" s="2" t="n">
        <f aca="false">+E815*J815</f>
        <v>68.482238208224</v>
      </c>
      <c r="L815" s="6" t="n">
        <v>0.089</v>
      </c>
      <c r="M815" s="3" t="n">
        <f aca="false">0.0877*K815-1.8303</f>
        <v>4.17559229086125</v>
      </c>
      <c r="N815" s="4" t="n">
        <f aca="false">(K815-2.28*L815-3.44*L815^2)*0.08</f>
        <v>5.46016559745792</v>
      </c>
      <c r="O815" s="5" t="n">
        <f aca="false">1.74+1.03*0+7.51*((K815/100)^1.58)+16.53*L815-31.26*(K815/100)*L815</f>
        <v>5.43497630239265</v>
      </c>
    </row>
    <row r="816" customFormat="false" ht="12.75" hidden="false" customHeight="false" outlineLevel="0" collapsed="false">
      <c r="A816" s="1" t="s">
        <v>1071</v>
      </c>
      <c r="B816" s="1" t="n">
        <v>732927.059</v>
      </c>
      <c r="C816" s="1" t="n">
        <v>4213420.819</v>
      </c>
      <c r="D816" s="6" t="n">
        <v>48.6</v>
      </c>
      <c r="E816" s="6" t="n">
        <v>58.8</v>
      </c>
      <c r="F816" s="7" t="n">
        <v>38519</v>
      </c>
      <c r="G816" s="1" t="n">
        <v>72</v>
      </c>
      <c r="H816" s="1" t="n">
        <v>21.4</v>
      </c>
      <c r="I816" s="2" t="n">
        <f aca="false">+(H816-25)/10</f>
        <v>-0.36</v>
      </c>
      <c r="J816" s="2" t="n">
        <f aca="false">1-0.203462*(I816)+0.038233*(I816)^2-0.005554*(I816)^3</f>
        <v>1.078460444224</v>
      </c>
      <c r="K816" s="2" t="n">
        <f aca="false">+E816*J816</f>
        <v>63.4134741203712</v>
      </c>
      <c r="L816" s="6" t="n">
        <v>0.089</v>
      </c>
      <c r="M816" s="3" t="n">
        <f aca="false">0.0877*K816-1.8303</f>
        <v>3.73106168035655</v>
      </c>
      <c r="N816" s="4" t="n">
        <f aca="false">(K816-2.28*L816-3.44*L816^2)*0.08</f>
        <v>5.0546644704297</v>
      </c>
      <c r="O816" s="5" t="n">
        <f aca="false">1.74+1.03*0+7.51*((K816/100)^1.58)+16.53*L816-31.26*(K816/100)*L816</f>
        <v>5.10359689300138</v>
      </c>
    </row>
    <row r="817" customFormat="false" ht="12.75" hidden="false" customHeight="false" outlineLevel="0" collapsed="false">
      <c r="A817" s="1" t="s">
        <v>1072</v>
      </c>
      <c r="B817" s="1" t="n">
        <v>732881.425</v>
      </c>
      <c r="C817" s="1" t="n">
        <v>4213413.762</v>
      </c>
      <c r="D817" s="6" t="n">
        <v>53.8</v>
      </c>
      <c r="E817" s="6" t="n">
        <v>51.1</v>
      </c>
      <c r="F817" s="7" t="n">
        <v>38519</v>
      </c>
      <c r="G817" s="1" t="n">
        <v>72</v>
      </c>
      <c r="H817" s="1" t="n">
        <v>21.4</v>
      </c>
      <c r="I817" s="2" t="n">
        <f aca="false">+(H817-25)/10</f>
        <v>-0.36</v>
      </c>
      <c r="J817" s="2" t="n">
        <f aca="false">1-0.203462*(I817)+0.038233*(I817)^2-0.005554*(I817)^3</f>
        <v>1.078460444224</v>
      </c>
      <c r="K817" s="2" t="n">
        <f aca="false">+E817*J817</f>
        <v>55.1093286998464</v>
      </c>
      <c r="L817" s="6" t="n">
        <v>0.089</v>
      </c>
      <c r="M817" s="3" t="n">
        <f aca="false">0.0877*K817-1.8303</f>
        <v>3.00278812697653</v>
      </c>
      <c r="N817" s="4" t="n">
        <f aca="false">(K817-2.28*L817-3.44*L817^2)*0.08</f>
        <v>4.39033283678771</v>
      </c>
      <c r="O817" s="5" t="n">
        <f aca="false">1.74+1.03*0+7.51*((K817/100)^1.58)+16.53*L817-31.26*(K817/100)*L817</f>
        <v>4.60733075420904</v>
      </c>
    </row>
    <row r="818" customFormat="false" ht="12.75" hidden="false" customHeight="false" outlineLevel="0" collapsed="false">
      <c r="A818" s="1" t="s">
        <v>1073</v>
      </c>
      <c r="B818" s="1" t="n">
        <v>732881.415</v>
      </c>
      <c r="C818" s="1" t="n">
        <v>4213462.09</v>
      </c>
      <c r="D818" s="6" t="n">
        <v>66.4</v>
      </c>
      <c r="E818" s="6" t="n">
        <v>65.7</v>
      </c>
      <c r="F818" s="7" t="n">
        <v>38519</v>
      </c>
      <c r="G818" s="1" t="n">
        <v>72</v>
      </c>
      <c r="H818" s="1" t="n">
        <v>21.4</v>
      </c>
      <c r="I818" s="2" t="n">
        <f aca="false">+(H818-25)/10</f>
        <v>-0.36</v>
      </c>
      <c r="J818" s="2" t="n">
        <f aca="false">1-0.203462*(I818)+0.038233*(I818)^2-0.005554*(I818)^3</f>
        <v>1.078460444224</v>
      </c>
      <c r="K818" s="2" t="n">
        <f aca="false">+E818*J818</f>
        <v>70.8548511855168</v>
      </c>
      <c r="L818" s="6" t="n">
        <v>0.089</v>
      </c>
      <c r="M818" s="3" t="n">
        <f aca="false">0.0877*K818-1.8303</f>
        <v>4.38367044896982</v>
      </c>
      <c r="N818" s="4" t="n">
        <f aca="false">(K818-2.28*L818-3.44*L818^2)*0.08</f>
        <v>5.64997463564134</v>
      </c>
      <c r="O818" s="5" t="n">
        <f aca="false">1.74+1.03*0+7.51*((K818/100)^1.58)+16.53*L818-31.26*(K818/100)*L818</f>
        <v>5.59725333062894</v>
      </c>
    </row>
    <row r="819" customFormat="false" ht="12.75" hidden="false" customHeight="false" outlineLevel="0" collapsed="false">
      <c r="A819" s="1" t="s">
        <v>1074</v>
      </c>
      <c r="B819" s="1" t="n">
        <v>732879.158</v>
      </c>
      <c r="C819" s="1" t="n">
        <v>4213514.804</v>
      </c>
      <c r="D819" s="6" t="n">
        <v>65.3</v>
      </c>
      <c r="E819" s="6" t="n">
        <v>65.5</v>
      </c>
      <c r="F819" s="7" t="n">
        <v>38519</v>
      </c>
      <c r="G819" s="1" t="n">
        <v>72</v>
      </c>
      <c r="H819" s="1" t="n">
        <v>21.4</v>
      </c>
      <c r="I819" s="2" t="n">
        <f aca="false">+(H819-25)/10</f>
        <v>-0.36</v>
      </c>
      <c r="J819" s="2" t="n">
        <f aca="false">1-0.203462*(I819)+0.038233*(I819)^2-0.005554*(I819)^3</f>
        <v>1.078460444224</v>
      </c>
      <c r="K819" s="2" t="n">
        <f aca="false">+E819*J819</f>
        <v>70.639159096672</v>
      </c>
      <c r="L819" s="6" t="n">
        <v>0.089</v>
      </c>
      <c r="M819" s="3" t="n">
        <f aca="false">0.0877*K819-1.8303</f>
        <v>4.36475425277813</v>
      </c>
      <c r="N819" s="4" t="n">
        <f aca="false">(K819-2.28*L819-3.44*L819^2)*0.08</f>
        <v>5.63271926853376</v>
      </c>
      <c r="O819" s="5" t="n">
        <f aca="false">1.74+1.03*0+7.51*((K819/100)^1.58)+16.53*L819-31.26*(K819/100)*L819</f>
        <v>5.58231490024981</v>
      </c>
    </row>
    <row r="820" customFormat="false" ht="12.75" hidden="false" customHeight="false" outlineLevel="0" collapsed="false">
      <c r="A820" s="1" t="s">
        <v>1075</v>
      </c>
      <c r="B820" s="1" t="n">
        <v>732879.523</v>
      </c>
      <c r="C820" s="1" t="n">
        <v>4213545.584</v>
      </c>
      <c r="D820" s="6" t="n">
        <v>68.2</v>
      </c>
      <c r="E820" s="6" t="n">
        <v>58.3</v>
      </c>
      <c r="F820" s="7" t="n">
        <v>38519</v>
      </c>
      <c r="G820" s="1" t="n">
        <v>72</v>
      </c>
      <c r="H820" s="1" t="n">
        <v>21.4</v>
      </c>
      <c r="I820" s="2" t="n">
        <f aca="false">+(H820-25)/10</f>
        <v>-0.36</v>
      </c>
      <c r="J820" s="2" t="n">
        <f aca="false">1-0.203462*(I820)+0.038233*(I820)^2-0.005554*(I820)^3</f>
        <v>1.078460444224</v>
      </c>
      <c r="K820" s="2" t="n">
        <f aca="false">+E820*J820</f>
        <v>62.8742438982592</v>
      </c>
      <c r="L820" s="6" t="n">
        <v>0.089</v>
      </c>
      <c r="M820" s="3" t="n">
        <f aca="false">0.0877*K820-1.8303</f>
        <v>3.68377118987733</v>
      </c>
      <c r="N820" s="4" t="n">
        <f aca="false">(K820-2.28*L820-3.44*L820^2)*0.08</f>
        <v>5.01152605266074</v>
      </c>
      <c r="O820" s="5" t="n">
        <f aca="false">1.74+1.03*0+7.51*((K820/100)^1.58)+16.53*L820-31.26*(K820/100)*L820</f>
        <v>5.06959148434191</v>
      </c>
    </row>
    <row r="821" customFormat="false" ht="12.75" hidden="false" customHeight="false" outlineLevel="0" collapsed="false">
      <c r="A821" s="1" t="s">
        <v>1076</v>
      </c>
      <c r="B821" s="1" t="n">
        <v>732877.85</v>
      </c>
      <c r="C821" s="1" t="n">
        <v>4213599.525</v>
      </c>
      <c r="D821" s="6" t="n">
        <v>56.4</v>
      </c>
      <c r="E821" s="6" t="n">
        <v>60.1</v>
      </c>
      <c r="F821" s="7" t="n">
        <v>38519</v>
      </c>
      <c r="G821" s="1" t="n">
        <v>72</v>
      </c>
      <c r="H821" s="1" t="n">
        <v>21.4</v>
      </c>
      <c r="I821" s="2" t="n">
        <f aca="false">+(H821-25)/10</f>
        <v>-0.36</v>
      </c>
      <c r="J821" s="2" t="n">
        <f aca="false">1-0.203462*(I821)+0.038233*(I821)^2-0.005554*(I821)^3</f>
        <v>1.078460444224</v>
      </c>
      <c r="K821" s="2" t="n">
        <f aca="false">+E821*J821</f>
        <v>64.8154726978624</v>
      </c>
      <c r="L821" s="6" t="n">
        <v>0.089</v>
      </c>
      <c r="M821" s="3" t="n">
        <f aca="false">0.0877*K821-1.8303</f>
        <v>3.85401695560253</v>
      </c>
      <c r="N821" s="4" t="n">
        <f aca="false">(K821-2.28*L821-3.44*L821^2)*0.08</f>
        <v>5.16682435662899</v>
      </c>
      <c r="O821" s="5" t="n">
        <f aca="false">1.74+1.03*0+7.51*((K821/100)^1.58)+16.53*L821-31.26*(K821/100)*L821</f>
        <v>5.19314279031979</v>
      </c>
    </row>
    <row r="822" customFormat="false" ht="12.75" hidden="false" customHeight="false" outlineLevel="0" collapsed="false">
      <c r="A822" s="1" t="s">
        <v>1077</v>
      </c>
      <c r="B822" s="1" t="n">
        <v>732874.669</v>
      </c>
      <c r="C822" s="1" t="n">
        <v>4213656.774</v>
      </c>
      <c r="D822" s="6" t="n">
        <v>55.9</v>
      </c>
      <c r="E822" s="6" t="n">
        <v>61.6</v>
      </c>
      <c r="F822" s="7" t="n">
        <v>38519</v>
      </c>
      <c r="G822" s="1" t="n">
        <v>72</v>
      </c>
      <c r="H822" s="1" t="n">
        <v>21.4</v>
      </c>
      <c r="I822" s="2" t="n">
        <f aca="false">+(H822-25)/10</f>
        <v>-0.36</v>
      </c>
      <c r="J822" s="2" t="n">
        <f aca="false">1-0.203462*(I822)+0.038233*(I822)^2-0.005554*(I822)^3</f>
        <v>1.078460444224</v>
      </c>
      <c r="K822" s="2" t="n">
        <f aca="false">+E822*J822</f>
        <v>66.4331633641984</v>
      </c>
      <c r="L822" s="6" t="n">
        <v>0.089</v>
      </c>
      <c r="M822" s="3" t="n">
        <f aca="false">0.0877*K822-1.8303</f>
        <v>3.9958884270402</v>
      </c>
      <c r="N822" s="4" t="n">
        <f aca="false">(K822-2.28*L822-3.44*L822^2)*0.08</f>
        <v>5.29623960993587</v>
      </c>
      <c r="O822" s="5" t="n">
        <f aca="false">1.74+1.03*0+7.51*((K822/100)^1.58)+16.53*L822-31.26*(K822/100)*L822</f>
        <v>5.29848082475246</v>
      </c>
    </row>
    <row r="823" customFormat="false" ht="12.75" hidden="false" customHeight="false" outlineLevel="0" collapsed="false">
      <c r="A823" s="1" t="s">
        <v>1078</v>
      </c>
      <c r="B823" s="1" t="n">
        <v>732874.843</v>
      </c>
      <c r="C823" s="1" t="n">
        <v>4213706.606</v>
      </c>
      <c r="D823" s="6" t="n">
        <v>45.9</v>
      </c>
      <c r="E823" s="6" t="n">
        <v>54.7</v>
      </c>
      <c r="F823" s="7" t="n">
        <v>38519</v>
      </c>
      <c r="G823" s="1" t="n">
        <v>72</v>
      </c>
      <c r="H823" s="1" t="n">
        <v>21.4</v>
      </c>
      <c r="I823" s="2" t="n">
        <f aca="false">+(H823-25)/10</f>
        <v>-0.36</v>
      </c>
      <c r="J823" s="2" t="n">
        <f aca="false">1-0.203462*(I823)+0.038233*(I823)^2-0.005554*(I823)^3</f>
        <v>1.078460444224</v>
      </c>
      <c r="K823" s="2" t="n">
        <f aca="false">+E823*J823</f>
        <v>58.9917862990528</v>
      </c>
      <c r="L823" s="6" t="n">
        <v>0.089</v>
      </c>
      <c r="M823" s="3" t="n">
        <f aca="false">0.0877*K823-1.8303</f>
        <v>3.34327965842693</v>
      </c>
      <c r="N823" s="4" t="n">
        <f aca="false">(K823-2.28*L823-3.44*L823^2)*0.08</f>
        <v>4.70092944472423</v>
      </c>
      <c r="O823" s="5" t="n">
        <f aca="false">1.74+1.03*0+7.51*((K823/100)^1.58)+16.53*L823-31.26*(K823/100)*L823</f>
        <v>4.83198567443778</v>
      </c>
    </row>
    <row r="824" customFormat="false" ht="12.75" hidden="false" customHeight="false" outlineLevel="0" collapsed="false">
      <c r="A824" s="1" t="s">
        <v>1079</v>
      </c>
      <c r="B824" s="1" t="n">
        <v>732872.053</v>
      </c>
      <c r="C824" s="1" t="n">
        <v>4213754.296</v>
      </c>
      <c r="D824" s="6" t="n">
        <v>50.4</v>
      </c>
      <c r="E824" s="6" t="n">
        <v>60.9</v>
      </c>
      <c r="F824" s="7" t="n">
        <v>38519</v>
      </c>
      <c r="G824" s="1" t="n">
        <v>72</v>
      </c>
      <c r="H824" s="1" t="n">
        <v>21.4</v>
      </c>
      <c r="I824" s="2" t="n">
        <f aca="false">+(H824-25)/10</f>
        <v>-0.36</v>
      </c>
      <c r="J824" s="2" t="n">
        <f aca="false">1-0.203462*(I824)+0.038233*(I824)^2-0.005554*(I824)^3</f>
        <v>1.078460444224</v>
      </c>
      <c r="K824" s="2" t="n">
        <f aca="false">+E824*J824</f>
        <v>65.6782410532416</v>
      </c>
      <c r="L824" s="6" t="n">
        <v>0.089</v>
      </c>
      <c r="M824" s="3" t="n">
        <f aca="false">0.0877*K824-1.8303</f>
        <v>3.92968174036929</v>
      </c>
      <c r="N824" s="4" t="n">
        <f aca="false">(K824-2.28*L824-3.44*L824^2)*0.08</f>
        <v>5.23584582505933</v>
      </c>
      <c r="O824" s="5" t="n">
        <f aca="false">1.74+1.03*0+7.51*((K824/100)^1.58)+16.53*L824-31.26*(K824/100)*L824</f>
        <v>5.24905560379539</v>
      </c>
    </row>
    <row r="825" customFormat="false" ht="12.75" hidden="false" customHeight="false" outlineLevel="0" collapsed="false">
      <c r="A825" s="1" t="s">
        <v>1080</v>
      </c>
      <c r="B825" s="1" t="n">
        <v>732868.245</v>
      </c>
      <c r="C825" s="1" t="n">
        <v>4213807.188</v>
      </c>
      <c r="D825" s="6" t="n">
        <v>73.6</v>
      </c>
      <c r="E825" s="6" t="n">
        <v>65.1</v>
      </c>
      <c r="F825" s="7" t="n">
        <v>38519</v>
      </c>
      <c r="G825" s="1" t="n">
        <v>72</v>
      </c>
      <c r="H825" s="1" t="n">
        <v>21.4</v>
      </c>
      <c r="I825" s="2" t="n">
        <f aca="false">+(H825-25)/10</f>
        <v>-0.36</v>
      </c>
      <c r="J825" s="2" t="n">
        <f aca="false">1-0.203462*(I825)+0.038233*(I825)^2-0.005554*(I825)^3</f>
        <v>1.078460444224</v>
      </c>
      <c r="K825" s="2" t="n">
        <f aca="false">+E825*J825</f>
        <v>70.2077749189824</v>
      </c>
      <c r="L825" s="6" t="n">
        <v>0.089</v>
      </c>
      <c r="M825" s="3" t="n">
        <f aca="false">0.0877*K825-1.8303</f>
        <v>4.32692186039476</v>
      </c>
      <c r="N825" s="4" t="n">
        <f aca="false">(K825-2.28*L825-3.44*L825^2)*0.08</f>
        <v>5.59820853431859</v>
      </c>
      <c r="O825" s="5" t="n">
        <f aca="false">1.74+1.03*0+7.51*((K825/100)^1.58)+16.53*L825-31.26*(K825/100)*L825</f>
        <v>5.55254923872772</v>
      </c>
    </row>
    <row r="826" customFormat="false" ht="12.75" hidden="false" customHeight="false" outlineLevel="0" collapsed="false">
      <c r="A826" s="1" t="s">
        <v>1081</v>
      </c>
      <c r="B826" s="1" t="n">
        <v>732813.724</v>
      </c>
      <c r="C826" s="1" t="n">
        <v>4213805.613</v>
      </c>
      <c r="D826" s="6" t="n">
        <v>95.2</v>
      </c>
      <c r="E826" s="6" t="n">
        <v>98.5</v>
      </c>
      <c r="F826" s="7" t="n">
        <v>38519</v>
      </c>
      <c r="G826" s="1" t="n">
        <v>72</v>
      </c>
      <c r="H826" s="1" t="n">
        <v>21.4</v>
      </c>
      <c r="I826" s="2" t="n">
        <f aca="false">+(H826-25)/10</f>
        <v>-0.36</v>
      </c>
      <c r="J826" s="2" t="n">
        <f aca="false">1-0.203462*(I826)+0.038233*(I826)^2-0.005554*(I826)^3</f>
        <v>1.078460444224</v>
      </c>
      <c r="K826" s="2" t="n">
        <f aca="false">+E826*J826</f>
        <v>106.228353756064</v>
      </c>
      <c r="L826" s="6" t="n">
        <v>0.089</v>
      </c>
      <c r="M826" s="3" t="n">
        <f aca="false">0.0877*K826-1.8303</f>
        <v>7.48592662440681</v>
      </c>
      <c r="N826" s="4" t="n">
        <f aca="false">(K826-2.28*L826-3.44*L826^2)*0.08</f>
        <v>8.47985484128512</v>
      </c>
      <c r="O826" s="5" t="n">
        <f aca="false">1.74+1.03*0+7.51*((K826/100)^1.58)+16.53*L826-31.26*(K826/100)*L826</f>
        <v>8.518027359868</v>
      </c>
    </row>
    <row r="827" customFormat="false" ht="12.75" hidden="false" customHeight="false" outlineLevel="0" collapsed="false">
      <c r="A827" s="1" t="s">
        <v>1082</v>
      </c>
      <c r="B827" s="1" t="n">
        <v>732816.041</v>
      </c>
      <c r="C827" s="1" t="n">
        <v>4213760.572</v>
      </c>
      <c r="D827" s="6" t="n">
        <v>49.8</v>
      </c>
      <c r="E827" s="6" t="n">
        <v>55.3</v>
      </c>
      <c r="F827" s="7" t="n">
        <v>38519</v>
      </c>
      <c r="G827" s="1" t="n">
        <v>72</v>
      </c>
      <c r="H827" s="1" t="n">
        <v>21.4</v>
      </c>
      <c r="I827" s="2" t="n">
        <f aca="false">+(H827-25)/10</f>
        <v>-0.36</v>
      </c>
      <c r="J827" s="2" t="n">
        <f aca="false">1-0.203462*(I827)+0.038233*(I827)^2-0.005554*(I827)^3</f>
        <v>1.078460444224</v>
      </c>
      <c r="K827" s="2" t="n">
        <f aca="false">+E827*J827</f>
        <v>59.6388625655872</v>
      </c>
      <c r="L827" s="6" t="n">
        <v>0.089</v>
      </c>
      <c r="M827" s="3" t="n">
        <f aca="false">0.0877*K827-1.8303</f>
        <v>3.400028247002</v>
      </c>
      <c r="N827" s="4" t="n">
        <f aca="false">(K827-2.28*L827-3.44*L827^2)*0.08</f>
        <v>4.75269554604698</v>
      </c>
      <c r="O827" s="5" t="n">
        <f aca="false">1.74+1.03*0+7.51*((K827/100)^1.58)+16.53*L827-31.26*(K827/100)*L827</f>
        <v>4.87069691084176</v>
      </c>
    </row>
    <row r="828" customFormat="false" ht="12.75" hidden="false" customHeight="false" outlineLevel="0" collapsed="false">
      <c r="A828" s="1" t="s">
        <v>1083</v>
      </c>
      <c r="B828" s="1" t="n">
        <v>732820.036</v>
      </c>
      <c r="C828" s="1" t="n">
        <v>4213711.967</v>
      </c>
      <c r="D828" s="6" t="n">
        <v>49.7</v>
      </c>
      <c r="E828" s="6" t="n">
        <v>54</v>
      </c>
      <c r="F828" s="7" t="n">
        <v>38519</v>
      </c>
      <c r="G828" s="1" t="n">
        <v>72</v>
      </c>
      <c r="H828" s="1" t="n">
        <v>21.4</v>
      </c>
      <c r="I828" s="2" t="n">
        <f aca="false">+(H828-25)/10</f>
        <v>-0.36</v>
      </c>
      <c r="J828" s="2" t="n">
        <f aca="false">1-0.203462*(I828)+0.038233*(I828)^2-0.005554*(I828)^3</f>
        <v>1.078460444224</v>
      </c>
      <c r="K828" s="2" t="n">
        <f aca="false">+E828*J828</f>
        <v>58.236863988096</v>
      </c>
      <c r="L828" s="6" t="n">
        <v>0.089</v>
      </c>
      <c r="M828" s="3" t="n">
        <f aca="false">0.0877*K828-1.8303</f>
        <v>3.27707297175602</v>
      </c>
      <c r="N828" s="4" t="n">
        <f aca="false">(K828-2.28*L828-3.44*L828^2)*0.08</f>
        <v>4.64053565984768</v>
      </c>
      <c r="O828" s="5" t="n">
        <f aca="false">1.74+1.03*0+7.51*((K828/100)^1.58)+16.53*L828-31.26*(K828/100)*L828</f>
        <v>4.78727726707763</v>
      </c>
    </row>
    <row r="829" customFormat="false" ht="12.75" hidden="false" customHeight="false" outlineLevel="0" collapsed="false">
      <c r="A829" s="1" t="s">
        <v>1084</v>
      </c>
      <c r="B829" s="1" t="n">
        <v>732820.17</v>
      </c>
      <c r="C829" s="1" t="n">
        <v>4213668.056</v>
      </c>
      <c r="D829" s="6" t="n">
        <v>50.6</v>
      </c>
      <c r="E829" s="6" t="n">
        <v>57.2</v>
      </c>
      <c r="F829" s="7" t="n">
        <v>38519</v>
      </c>
      <c r="G829" s="1" t="n">
        <v>72</v>
      </c>
      <c r="H829" s="1" t="n">
        <v>21.4</v>
      </c>
      <c r="I829" s="2" t="n">
        <f aca="false">+(H829-25)/10</f>
        <v>-0.36</v>
      </c>
      <c r="J829" s="2" t="n">
        <f aca="false">1-0.203462*(I829)+0.038233*(I829)^2-0.005554*(I829)^3</f>
        <v>1.078460444224</v>
      </c>
      <c r="K829" s="2" t="n">
        <f aca="false">+E829*J829</f>
        <v>61.6879374096128</v>
      </c>
      <c r="L829" s="6" t="n">
        <v>0.089</v>
      </c>
      <c r="M829" s="3" t="n">
        <f aca="false">0.0877*K829-1.8303</f>
        <v>3.57973211082304</v>
      </c>
      <c r="N829" s="4" t="n">
        <f aca="false">(K829-2.28*L829-3.44*L829^2)*0.08</f>
        <v>4.91662153356903</v>
      </c>
      <c r="O829" s="5" t="n">
        <f aca="false">1.74+1.03*0+7.51*((K829/100)^1.58)+16.53*L829-31.26*(K829/100)*L829</f>
        <v>4.99563679814327</v>
      </c>
    </row>
    <row r="830" customFormat="false" ht="12.75" hidden="false" customHeight="false" outlineLevel="0" collapsed="false">
      <c r="A830" s="1" t="s">
        <v>1085</v>
      </c>
      <c r="B830" s="1" t="n">
        <v>732821.57</v>
      </c>
      <c r="C830" s="1" t="n">
        <v>4213616.723</v>
      </c>
      <c r="D830" s="6" t="n">
        <v>51.2</v>
      </c>
      <c r="E830" s="6" t="n">
        <v>66.4</v>
      </c>
      <c r="F830" s="7" t="n">
        <v>38519</v>
      </c>
      <c r="G830" s="1" t="n">
        <v>72</v>
      </c>
      <c r="H830" s="1" t="n">
        <v>21.4</v>
      </c>
      <c r="I830" s="2" t="n">
        <f aca="false">+(H830-25)/10</f>
        <v>-0.36</v>
      </c>
      <c r="J830" s="2" t="n">
        <f aca="false">1-0.203462*(I830)+0.038233*(I830)^2-0.005554*(I830)^3</f>
        <v>1.078460444224</v>
      </c>
      <c r="K830" s="2" t="n">
        <f aca="false">+E830*J830</f>
        <v>71.6097734964736</v>
      </c>
      <c r="L830" s="6" t="n">
        <v>0.089</v>
      </c>
      <c r="M830" s="3" t="n">
        <f aca="false">0.0877*K830-1.8303</f>
        <v>4.44987713564074</v>
      </c>
      <c r="N830" s="4" t="n">
        <f aca="false">(K830-2.28*L830-3.44*L830^2)*0.08</f>
        <v>5.71036842051789</v>
      </c>
      <c r="O830" s="5" t="n">
        <f aca="false">1.74+1.03*0+7.51*((K830/100)^1.58)+16.53*L830-31.26*(K830/100)*L830</f>
        <v>5.64982892727489</v>
      </c>
    </row>
    <row r="831" customFormat="false" ht="12.75" hidden="false" customHeight="false" outlineLevel="0" collapsed="false">
      <c r="A831" s="1" t="s">
        <v>1086</v>
      </c>
      <c r="B831" s="1" t="n">
        <v>732824.491</v>
      </c>
      <c r="C831" s="1" t="n">
        <v>4213572.454</v>
      </c>
      <c r="D831" s="6" t="n">
        <v>43.7</v>
      </c>
      <c r="E831" s="6" t="n">
        <v>62.1</v>
      </c>
      <c r="F831" s="7" t="n">
        <v>38519</v>
      </c>
      <c r="G831" s="1" t="n">
        <v>72</v>
      </c>
      <c r="H831" s="1" t="n">
        <v>21.4</v>
      </c>
      <c r="I831" s="2" t="n">
        <f aca="false">+(H831-25)/10</f>
        <v>-0.36</v>
      </c>
      <c r="J831" s="2" t="n">
        <f aca="false">1-0.203462*(I831)+0.038233*(I831)^2-0.005554*(I831)^3</f>
        <v>1.078460444224</v>
      </c>
      <c r="K831" s="2" t="n">
        <f aca="false">+E831*J831</f>
        <v>66.9723935863104</v>
      </c>
      <c r="L831" s="6" t="n">
        <v>0.089</v>
      </c>
      <c r="M831" s="3" t="n">
        <f aca="false">0.0877*K831-1.8303</f>
        <v>4.04317891751942</v>
      </c>
      <c r="N831" s="4" t="n">
        <f aca="false">(K831-2.28*L831-3.44*L831^2)*0.08</f>
        <v>5.33937802770483</v>
      </c>
      <c r="O831" s="5" t="n">
        <f aca="false">1.74+1.03*0+7.51*((K831/100)^1.58)+16.53*L831-31.26*(K831/100)*L831</f>
        <v>5.33406982172527</v>
      </c>
    </row>
    <row r="832" customFormat="false" ht="12.75" hidden="false" customHeight="false" outlineLevel="0" collapsed="false">
      <c r="A832" s="1" t="s">
        <v>1087</v>
      </c>
      <c r="B832" s="1" t="n">
        <v>732826.064</v>
      </c>
      <c r="C832" s="1" t="n">
        <v>4213521.751</v>
      </c>
      <c r="D832" s="6" t="n">
        <v>47.9</v>
      </c>
      <c r="E832" s="6" t="n">
        <v>66.7</v>
      </c>
      <c r="F832" s="7" t="n">
        <v>38519</v>
      </c>
      <c r="G832" s="1" t="n">
        <v>72</v>
      </c>
      <c r="H832" s="1" t="n">
        <v>21.4</v>
      </c>
      <c r="I832" s="2" t="n">
        <f aca="false">+(H832-25)/10</f>
        <v>-0.36</v>
      </c>
      <c r="J832" s="2" t="n">
        <f aca="false">1-0.203462*(I832)+0.038233*(I832)^2-0.005554*(I832)^3</f>
        <v>1.078460444224</v>
      </c>
      <c r="K832" s="2" t="n">
        <f aca="false">+E832*J832</f>
        <v>71.9333116297408</v>
      </c>
      <c r="L832" s="6" t="n">
        <v>0.089</v>
      </c>
      <c r="M832" s="3" t="n">
        <f aca="false">0.0877*K832-1.8303</f>
        <v>4.47825142992827</v>
      </c>
      <c r="N832" s="4" t="n">
        <f aca="false">(K832-2.28*L832-3.44*L832^2)*0.08</f>
        <v>5.73625147117926</v>
      </c>
      <c r="O832" s="5" t="n">
        <f aca="false">1.74+1.03*0+7.51*((K832/100)^1.58)+16.53*L832-31.26*(K832/100)*L832</f>
        <v>5.67249958830013</v>
      </c>
    </row>
    <row r="833" customFormat="false" ht="12.75" hidden="false" customHeight="false" outlineLevel="0" collapsed="false">
      <c r="A833" s="1" t="s">
        <v>1088</v>
      </c>
      <c r="B833" s="1" t="n">
        <v>732827.901</v>
      </c>
      <c r="C833" s="1" t="n">
        <v>4213472.367</v>
      </c>
      <c r="D833" s="6" t="n">
        <v>49.1</v>
      </c>
      <c r="E833" s="6" t="n">
        <v>55.4</v>
      </c>
      <c r="F833" s="7" t="n">
        <v>38519</v>
      </c>
      <c r="G833" s="1" t="n">
        <v>72</v>
      </c>
      <c r="H833" s="1" t="n">
        <v>21.4</v>
      </c>
      <c r="I833" s="2" t="n">
        <f aca="false">+(H833-25)/10</f>
        <v>-0.36</v>
      </c>
      <c r="J833" s="2" t="n">
        <f aca="false">1-0.203462*(I833)+0.038233*(I833)^2-0.005554*(I833)^3</f>
        <v>1.078460444224</v>
      </c>
      <c r="K833" s="2" t="n">
        <f aca="false">+E833*J833</f>
        <v>59.7467086100096</v>
      </c>
      <c r="L833" s="6" t="n">
        <v>0.089</v>
      </c>
      <c r="M833" s="3" t="n">
        <f aca="false">0.0877*K833-1.8303</f>
        <v>3.40948634509784</v>
      </c>
      <c r="N833" s="4" t="n">
        <f aca="false">(K833-2.28*L833-3.44*L833^2)*0.08</f>
        <v>4.76132322960077</v>
      </c>
      <c r="O833" s="5" t="n">
        <f aca="false">1.74+1.03*0+7.51*((K833/100)^1.58)+16.53*L833-31.26*(K833/100)*L833</f>
        <v>4.87718363582123</v>
      </c>
    </row>
    <row r="834" customFormat="false" ht="12.75" hidden="false" customHeight="false" outlineLevel="0" collapsed="false">
      <c r="A834" s="1" t="s">
        <v>1089</v>
      </c>
      <c r="B834" s="1" t="n">
        <v>732830.535</v>
      </c>
      <c r="C834" s="1" t="n">
        <v>4213416.731</v>
      </c>
      <c r="D834" s="6" t="n">
        <v>39.3</v>
      </c>
      <c r="E834" s="6" t="n">
        <v>53.7</v>
      </c>
      <c r="F834" s="7" t="n">
        <v>38519</v>
      </c>
      <c r="G834" s="1" t="n">
        <v>72</v>
      </c>
      <c r="H834" s="1" t="n">
        <v>21.4</v>
      </c>
      <c r="I834" s="2" t="n">
        <f aca="false">+(H834-25)/10</f>
        <v>-0.36</v>
      </c>
      <c r="J834" s="2" t="n">
        <f aca="false">1-0.203462*(I834)+0.038233*(I834)^2-0.005554*(I834)^3</f>
        <v>1.078460444224</v>
      </c>
      <c r="K834" s="2" t="n">
        <f aca="false">+E834*J834</f>
        <v>57.9133258548288</v>
      </c>
      <c r="L834" s="6" t="n">
        <v>0.089</v>
      </c>
      <c r="M834" s="3" t="n">
        <f aca="false">0.0877*K834-1.8303</f>
        <v>3.24869867746849</v>
      </c>
      <c r="N834" s="4" t="n">
        <f aca="false">(K834-2.28*L834-3.44*L834^2)*0.08</f>
        <v>4.6146526091863</v>
      </c>
      <c r="O834" s="5" t="n">
        <f aca="false">1.74+1.03*0+7.51*((K834/100)^1.58)+16.53*L834-31.26*(K834/100)*L834</f>
        <v>4.76826704088232</v>
      </c>
    </row>
    <row r="835" customFormat="false" ht="12.75" hidden="false" customHeight="false" outlineLevel="0" collapsed="false">
      <c r="A835" s="1" t="s">
        <v>1090</v>
      </c>
      <c r="B835" s="1" t="n">
        <v>732791.833</v>
      </c>
      <c r="C835" s="1" t="n">
        <v>4213408.002</v>
      </c>
      <c r="D835" s="6" t="n">
        <v>48.2</v>
      </c>
      <c r="E835" s="6" t="n">
        <v>66.4</v>
      </c>
      <c r="F835" s="7" t="n">
        <v>38519</v>
      </c>
      <c r="G835" s="1" t="n">
        <v>72</v>
      </c>
      <c r="H835" s="1" t="n">
        <v>21.4</v>
      </c>
      <c r="I835" s="2" t="n">
        <f aca="false">+(H835-25)/10</f>
        <v>-0.36</v>
      </c>
      <c r="J835" s="2" t="n">
        <f aca="false">1-0.203462*(I835)+0.038233*(I835)^2-0.005554*(I835)^3</f>
        <v>1.078460444224</v>
      </c>
      <c r="K835" s="2" t="n">
        <f aca="false">+E835*J835</f>
        <v>71.6097734964736</v>
      </c>
      <c r="L835" s="6" t="n">
        <v>0.089</v>
      </c>
      <c r="M835" s="3" t="n">
        <f aca="false">0.0877*K835-1.8303</f>
        <v>4.44987713564074</v>
      </c>
      <c r="N835" s="4" t="n">
        <f aca="false">(K835-2.28*L835-3.44*L835^2)*0.08</f>
        <v>5.71036842051789</v>
      </c>
      <c r="O835" s="5" t="n">
        <f aca="false">1.74+1.03*0+7.51*((K835/100)^1.58)+16.53*L835-31.26*(K835/100)*L835</f>
        <v>5.64982892727489</v>
      </c>
    </row>
    <row r="836" customFormat="false" ht="12.75" hidden="false" customHeight="false" outlineLevel="0" collapsed="false">
      <c r="A836" s="1" t="s">
        <v>1091</v>
      </c>
      <c r="B836" s="1" t="n">
        <v>732772.716</v>
      </c>
      <c r="C836" s="1" t="n">
        <v>4213452.181</v>
      </c>
      <c r="D836" s="6" t="n">
        <v>51.4</v>
      </c>
      <c r="E836" s="6" t="n">
        <v>66.9</v>
      </c>
      <c r="F836" s="7" t="n">
        <v>38519</v>
      </c>
      <c r="G836" s="1" t="n">
        <v>72</v>
      </c>
      <c r="H836" s="1" t="n">
        <v>21.4</v>
      </c>
      <c r="I836" s="2" t="n">
        <f aca="false">+(H836-25)/10</f>
        <v>-0.36</v>
      </c>
      <c r="J836" s="2" t="n">
        <f aca="false">1-0.203462*(I836)+0.038233*(I836)^2-0.005554*(I836)^3</f>
        <v>1.078460444224</v>
      </c>
      <c r="K836" s="2" t="n">
        <f aca="false">+E836*J836</f>
        <v>72.1490037185856</v>
      </c>
      <c r="L836" s="6" t="n">
        <v>0.089</v>
      </c>
      <c r="M836" s="3" t="n">
        <f aca="false">0.0877*K836-1.8303</f>
        <v>4.49716762611996</v>
      </c>
      <c r="N836" s="4" t="n">
        <f aca="false">(K836-2.28*L836-3.44*L836^2)*0.08</f>
        <v>5.75350683828685</v>
      </c>
      <c r="O836" s="5" t="n">
        <f aca="false">1.74+1.03*0+7.51*((K836/100)^1.58)+16.53*L836-31.26*(K836/100)*L836</f>
        <v>5.68765933335676</v>
      </c>
    </row>
    <row r="837" customFormat="false" ht="12.75" hidden="false" customHeight="false" outlineLevel="0" collapsed="false">
      <c r="A837" s="1" t="s">
        <v>1092</v>
      </c>
      <c r="B837" s="1" t="n">
        <v>732780.99</v>
      </c>
      <c r="C837" s="1" t="n">
        <v>4213497.403</v>
      </c>
      <c r="D837" s="6" t="n">
        <v>50.9</v>
      </c>
      <c r="E837" s="6" t="n">
        <v>66</v>
      </c>
      <c r="F837" s="7" t="n">
        <v>38519</v>
      </c>
      <c r="G837" s="1" t="n">
        <v>72</v>
      </c>
      <c r="H837" s="1" t="n">
        <v>21.4</v>
      </c>
      <c r="I837" s="2" t="n">
        <f aca="false">+(H837-25)/10</f>
        <v>-0.36</v>
      </c>
      <c r="J837" s="2" t="n">
        <f aca="false">1-0.203462*(I837)+0.038233*(I837)^2-0.005554*(I837)^3</f>
        <v>1.078460444224</v>
      </c>
      <c r="K837" s="2" t="n">
        <f aca="false">+E837*J837</f>
        <v>71.178389318784</v>
      </c>
      <c r="L837" s="6" t="n">
        <v>0.089</v>
      </c>
      <c r="M837" s="3" t="n">
        <f aca="false">0.0877*K837-1.8303</f>
        <v>4.41204474325736</v>
      </c>
      <c r="N837" s="4" t="n">
        <f aca="false">(K837-2.28*L837-3.44*L837^2)*0.08</f>
        <v>5.67585768630272</v>
      </c>
      <c r="O837" s="5" t="n">
        <f aca="false">1.74+1.03*0+7.51*((K837/100)^1.58)+16.53*L837-31.26*(K837/100)*L837</f>
        <v>5.61973034229968</v>
      </c>
    </row>
    <row r="838" customFormat="false" ht="12.75" hidden="false" customHeight="false" outlineLevel="0" collapsed="false">
      <c r="A838" s="1" t="s">
        <v>1093</v>
      </c>
      <c r="B838" s="1" t="n">
        <v>732781.535</v>
      </c>
      <c r="C838" s="1" t="n">
        <v>4213550.252</v>
      </c>
      <c r="D838" s="6" t="n">
        <v>53.8</v>
      </c>
      <c r="E838" s="6" t="n">
        <v>69.3</v>
      </c>
      <c r="F838" s="7" t="n">
        <v>38519</v>
      </c>
      <c r="G838" s="1" t="n">
        <v>72</v>
      </c>
      <c r="H838" s="1" t="n">
        <v>21.4</v>
      </c>
      <c r="I838" s="2" t="n">
        <f aca="false">+(H838-25)/10</f>
        <v>-0.36</v>
      </c>
      <c r="J838" s="2" t="n">
        <f aca="false">1-0.203462*(I838)+0.038233*(I838)^2-0.005554*(I838)^3</f>
        <v>1.078460444224</v>
      </c>
      <c r="K838" s="2" t="n">
        <f aca="false">+E838*J838</f>
        <v>74.7373087847232</v>
      </c>
      <c r="L838" s="6" t="n">
        <v>0.089</v>
      </c>
      <c r="M838" s="3" t="n">
        <f aca="false">0.0877*K838-1.8303</f>
        <v>4.72416198042022</v>
      </c>
      <c r="N838" s="4" t="n">
        <f aca="false">(K838-2.28*L838-3.44*L838^2)*0.08</f>
        <v>5.96057124357786</v>
      </c>
      <c r="O838" s="5" t="n">
        <f aca="false">1.74+1.03*0+7.51*((K838/100)^1.58)+16.53*L838-31.26*(K838/100)*L838</f>
        <v>5.87242763754835</v>
      </c>
    </row>
    <row r="839" customFormat="false" ht="12.75" hidden="false" customHeight="false" outlineLevel="0" collapsed="false">
      <c r="A839" s="1" t="s">
        <v>1094</v>
      </c>
      <c r="B839" s="1" t="n">
        <v>732780.432</v>
      </c>
      <c r="C839" s="1" t="n">
        <v>4213589.155</v>
      </c>
      <c r="D839" s="6" t="n">
        <v>49.4</v>
      </c>
      <c r="E839" s="6" t="n">
        <v>62.4</v>
      </c>
      <c r="F839" s="7" t="n">
        <v>38519</v>
      </c>
      <c r="G839" s="1" t="n">
        <v>72</v>
      </c>
      <c r="H839" s="1" t="n">
        <v>21.4</v>
      </c>
      <c r="I839" s="2" t="n">
        <f aca="false">+(H839-25)/10</f>
        <v>-0.36</v>
      </c>
      <c r="J839" s="2" t="n">
        <f aca="false">1-0.203462*(I839)+0.038233*(I839)^2-0.005554*(I839)^3</f>
        <v>1.078460444224</v>
      </c>
      <c r="K839" s="2" t="n">
        <f aca="false">+E839*J839</f>
        <v>67.2959317195776</v>
      </c>
      <c r="L839" s="6" t="n">
        <v>0.089</v>
      </c>
      <c r="M839" s="3" t="n">
        <f aca="false">0.0877*K839-1.8303</f>
        <v>4.07155321180696</v>
      </c>
      <c r="N839" s="4" t="n">
        <f aca="false">(K839-2.28*L839-3.44*L839^2)*0.08</f>
        <v>5.36526107836621</v>
      </c>
      <c r="O839" s="5" t="n">
        <f aca="false">1.74+1.03*0+7.51*((K839/100)^1.58)+16.53*L839-31.26*(K839/100)*L839</f>
        <v>5.35553693950259</v>
      </c>
    </row>
    <row r="840" customFormat="false" ht="12.75" hidden="false" customHeight="false" outlineLevel="0" collapsed="false">
      <c r="A840" s="1" t="s">
        <v>1095</v>
      </c>
      <c r="B840" s="1" t="n">
        <v>732779.164</v>
      </c>
      <c r="C840" s="1" t="n">
        <v>4213631.498</v>
      </c>
      <c r="D840" s="6" t="n">
        <v>51.2</v>
      </c>
      <c r="E840" s="6" t="n">
        <v>63.7</v>
      </c>
      <c r="F840" s="7" t="n">
        <v>38519</v>
      </c>
      <c r="G840" s="1" t="n">
        <v>72</v>
      </c>
      <c r="H840" s="1" t="n">
        <v>21.4</v>
      </c>
      <c r="I840" s="2" t="n">
        <f aca="false">+(H840-25)/10</f>
        <v>-0.36</v>
      </c>
      <c r="J840" s="2" t="n">
        <f aca="false">1-0.203462*(I840)+0.038233*(I840)^2-0.005554*(I840)^3</f>
        <v>1.078460444224</v>
      </c>
      <c r="K840" s="2" t="n">
        <f aca="false">+E840*J840</f>
        <v>68.6979302970688</v>
      </c>
      <c r="L840" s="6" t="n">
        <v>0.089</v>
      </c>
      <c r="M840" s="3" t="n">
        <f aca="false">0.0877*K840-1.8303</f>
        <v>4.19450848705293</v>
      </c>
      <c r="N840" s="4" t="n">
        <f aca="false">(K840-2.28*L840-3.44*L840^2)*0.08</f>
        <v>5.4774209645655</v>
      </c>
      <c r="O840" s="5" t="n">
        <f aca="false">1.74+1.03*0+7.51*((K840/100)^1.58)+16.53*L840-31.26*(K840/100)*L840</f>
        <v>5.44954205930901</v>
      </c>
    </row>
    <row r="841" customFormat="false" ht="12.75" hidden="false" customHeight="false" outlineLevel="0" collapsed="false">
      <c r="A841" s="1" t="s">
        <v>1096</v>
      </c>
      <c r="B841" s="1" t="n">
        <v>732776.382</v>
      </c>
      <c r="C841" s="1" t="n">
        <v>4213693.125</v>
      </c>
      <c r="D841" s="6" t="n">
        <v>42.6</v>
      </c>
      <c r="E841" s="6" t="n">
        <v>47.2</v>
      </c>
      <c r="F841" s="7" t="n">
        <v>38519</v>
      </c>
      <c r="G841" s="1" t="n">
        <v>72</v>
      </c>
      <c r="H841" s="1" t="n">
        <v>21.4</v>
      </c>
      <c r="I841" s="2" t="n">
        <f aca="false">+(H841-25)/10</f>
        <v>-0.36</v>
      </c>
      <c r="J841" s="2" t="n">
        <f aca="false">1-0.203462*(I841)+0.038233*(I841)^2-0.005554*(I841)^3</f>
        <v>1.078460444224</v>
      </c>
      <c r="K841" s="2" t="n">
        <f aca="false">+E841*J841</f>
        <v>50.9033329673728</v>
      </c>
      <c r="L841" s="6" t="n">
        <v>0.089</v>
      </c>
      <c r="M841" s="3" t="n">
        <f aca="false">0.0877*K841-1.8303</f>
        <v>2.6339223012386</v>
      </c>
      <c r="N841" s="4" t="n">
        <f aca="false">(K841-2.28*L841-3.44*L841^2)*0.08</f>
        <v>4.05385317818983</v>
      </c>
      <c r="O841" s="5" t="n">
        <f aca="false">1.74+1.03*0+7.51*((K841/100)^1.58)+16.53*L841-31.26*(K841/100)*L841</f>
        <v>4.37900641412966</v>
      </c>
    </row>
    <row r="842" customFormat="false" ht="12.75" hidden="false" customHeight="false" outlineLevel="0" collapsed="false">
      <c r="A842" s="1" t="s">
        <v>1097</v>
      </c>
      <c r="B842" s="1" t="n">
        <v>732776.614</v>
      </c>
      <c r="C842" s="1" t="n">
        <v>4213742.512</v>
      </c>
      <c r="D842" s="6" t="n">
        <v>64.3</v>
      </c>
      <c r="E842" s="6" t="n">
        <v>71.8</v>
      </c>
      <c r="F842" s="7" t="n">
        <v>38519</v>
      </c>
      <c r="G842" s="1" t="n">
        <v>72</v>
      </c>
      <c r="H842" s="1" t="n">
        <v>21.4</v>
      </c>
      <c r="I842" s="2" t="n">
        <f aca="false">+(H842-25)/10</f>
        <v>-0.36</v>
      </c>
      <c r="J842" s="2" t="n">
        <f aca="false">1-0.203462*(I842)+0.038233*(I842)^2-0.005554*(I842)^3</f>
        <v>1.078460444224</v>
      </c>
      <c r="K842" s="2" t="n">
        <f aca="false">+E842*J842</f>
        <v>77.4334598952832</v>
      </c>
      <c r="L842" s="6" t="n">
        <v>0.089</v>
      </c>
      <c r="M842" s="3" t="n">
        <f aca="false">0.0877*K842-1.8303</f>
        <v>4.96061443281634</v>
      </c>
      <c r="N842" s="4" t="n">
        <f aca="false">(K842-2.28*L842-3.44*L842^2)*0.08</f>
        <v>6.17626333242265</v>
      </c>
      <c r="O842" s="5" t="n">
        <f aca="false">1.74+1.03*0+7.51*((K842/100)^1.58)+16.53*L842-31.26*(K842/100)*L842</f>
        <v>6.07043440803659</v>
      </c>
    </row>
    <row r="843" customFormat="false" ht="12.75" hidden="false" customHeight="false" outlineLevel="0" collapsed="false">
      <c r="A843" s="1" t="s">
        <v>1098</v>
      </c>
      <c r="B843" s="1" t="n">
        <v>732782.207</v>
      </c>
      <c r="C843" s="1" t="n">
        <v>4213787.452</v>
      </c>
      <c r="D843" s="6" t="n">
        <v>63.4</v>
      </c>
      <c r="E843" s="6" t="n">
        <v>74</v>
      </c>
      <c r="F843" s="7" t="n">
        <v>38519</v>
      </c>
      <c r="G843" s="1" t="n">
        <v>72</v>
      </c>
      <c r="H843" s="1" t="n">
        <v>21.4</v>
      </c>
      <c r="I843" s="2" t="n">
        <f aca="false">+(H843-25)/10</f>
        <v>-0.36</v>
      </c>
      <c r="J843" s="2" t="n">
        <f aca="false">1-0.203462*(I843)+0.038233*(I843)^2-0.005554*(I843)^3</f>
        <v>1.078460444224</v>
      </c>
      <c r="K843" s="2" t="n">
        <f aca="false">+E843*J843</f>
        <v>79.806072872576</v>
      </c>
      <c r="L843" s="6" t="n">
        <v>0.089</v>
      </c>
      <c r="M843" s="3" t="n">
        <f aca="false">0.0877*K843-1.8303</f>
        <v>5.16869259092491</v>
      </c>
      <c r="N843" s="4" t="n">
        <f aca="false">(K843-2.28*L843-3.44*L843^2)*0.08</f>
        <v>6.36607237060608</v>
      </c>
      <c r="O843" s="5" t="n">
        <f aca="false">1.74+1.03*0+7.51*((K843/100)^1.58)+16.53*L843-31.26*(K843/100)*L843</f>
        <v>6.24929090213573</v>
      </c>
    </row>
    <row r="844" customFormat="false" ht="12.75" hidden="false" customHeight="false" outlineLevel="0" collapsed="false">
      <c r="A844" s="1" t="s">
        <v>15</v>
      </c>
      <c r="B844" s="1" t="n">
        <v>678942.628</v>
      </c>
      <c r="C844" s="1" t="n">
        <v>4222817.865</v>
      </c>
      <c r="D844" s="6" t="n">
        <v>41.3</v>
      </c>
      <c r="E844" s="6" t="n">
        <v>45.3</v>
      </c>
      <c r="F844" s="7" t="n">
        <v>38519</v>
      </c>
      <c r="G844" s="1" t="n">
        <v>72</v>
      </c>
      <c r="H844" s="1" t="n">
        <v>21.4</v>
      </c>
      <c r="I844" s="2" t="n">
        <f aca="false">+(H844-25)/10</f>
        <v>-0.36</v>
      </c>
      <c r="J844" s="2" t="n">
        <f aca="false">1-0.203462*(I844)+0.038233*(I844)^2-0.005554*(I844)^3</f>
        <v>1.078460444224</v>
      </c>
      <c r="K844" s="2" t="n">
        <f aca="false">+E844*J844</f>
        <v>48.8542581233472</v>
      </c>
      <c r="L844" s="6" t="n">
        <v>0.12</v>
      </c>
      <c r="M844" s="3" t="n">
        <f aca="false">0.0877*K844-1.8303</f>
        <v>2.45421843741755</v>
      </c>
      <c r="N844" s="4" t="n">
        <f aca="false">(K844-2.28*L844-3.44*L844^2)*0.08</f>
        <v>3.88248976986778</v>
      </c>
      <c r="O844" s="5" t="n">
        <f aca="false">1.74+1.03*0+7.51*((K844/100)^1.58)+16.53*L844-31.26*(K844/100)*L844</f>
        <v>4.31259778724603</v>
      </c>
    </row>
    <row r="845" customFormat="false" ht="12.75" hidden="false" customHeight="false" outlineLevel="0" collapsed="false">
      <c r="A845" s="1" t="s">
        <v>16</v>
      </c>
      <c r="B845" s="1" t="n">
        <v>678940.8</v>
      </c>
      <c r="C845" s="1" t="n">
        <v>4222763.012</v>
      </c>
      <c r="D845" s="6" t="n">
        <v>48.9</v>
      </c>
      <c r="E845" s="6" t="n">
        <v>62</v>
      </c>
      <c r="F845" s="7" t="n">
        <v>38519</v>
      </c>
      <c r="G845" s="1" t="n">
        <v>72</v>
      </c>
      <c r="H845" s="1" t="n">
        <v>21.4</v>
      </c>
      <c r="I845" s="2" t="n">
        <f aca="false">+(H845-25)/10</f>
        <v>-0.36</v>
      </c>
      <c r="J845" s="2" t="n">
        <f aca="false">1-0.203462*(I845)+0.038233*(I845)^2-0.005554*(I845)^3</f>
        <v>1.078460444224</v>
      </c>
      <c r="K845" s="2" t="n">
        <f aca="false">+E845*J845</f>
        <v>66.864547541888</v>
      </c>
      <c r="L845" s="6" t="n">
        <v>0.12</v>
      </c>
      <c r="M845" s="3" t="n">
        <f aca="false">0.0877*K845-1.8303</f>
        <v>4.03372081942358</v>
      </c>
      <c r="N845" s="4" t="n">
        <f aca="false">(K845-2.28*L845-3.44*L845^2)*0.08</f>
        <v>5.32331292335104</v>
      </c>
      <c r="O845" s="5" t="n">
        <f aca="false">1.74+1.03*0+7.51*((K845/100)^1.58)+16.53*L845-31.26*(K845/100)*L845</f>
        <v>5.19140546754245</v>
      </c>
    </row>
    <row r="846" customFormat="false" ht="12.75" hidden="false" customHeight="false" outlineLevel="0" collapsed="false">
      <c r="A846" s="1" t="s">
        <v>17</v>
      </c>
      <c r="B846" s="1" t="n">
        <v>678945.445</v>
      </c>
      <c r="C846" s="1" t="n">
        <v>4222730.655</v>
      </c>
      <c r="D846" s="6" t="n">
        <v>49.9</v>
      </c>
      <c r="E846" s="6" t="n">
        <v>50.5</v>
      </c>
      <c r="F846" s="7" t="n">
        <v>38519</v>
      </c>
      <c r="G846" s="1" t="n">
        <v>72</v>
      </c>
      <c r="H846" s="1" t="n">
        <v>21.4</v>
      </c>
      <c r="I846" s="2" t="n">
        <f aca="false">+(H846-25)/10</f>
        <v>-0.36</v>
      </c>
      <c r="J846" s="2" t="n">
        <f aca="false">1-0.203462*(I846)+0.038233*(I846)^2-0.005554*(I846)^3</f>
        <v>1.078460444224</v>
      </c>
      <c r="K846" s="2" t="n">
        <f aca="false">+E846*J846</f>
        <v>54.462252433312</v>
      </c>
      <c r="L846" s="6" t="n">
        <v>0.12</v>
      </c>
      <c r="M846" s="3" t="n">
        <f aca="false">0.0877*K846-1.8303</f>
        <v>2.94603953840146</v>
      </c>
      <c r="N846" s="4" t="n">
        <f aca="false">(K846-2.28*L846-3.44*L846^2)*0.08</f>
        <v>4.33112931466496</v>
      </c>
      <c r="O846" s="5" t="n">
        <f aca="false">1.74+1.03*0+7.51*((K846/100)^1.58)+16.53*L846-31.26*(K846/100)*L846</f>
        <v>4.55583134041259</v>
      </c>
    </row>
    <row r="847" customFormat="false" ht="12.75" hidden="false" customHeight="false" outlineLevel="0" collapsed="false">
      <c r="A847" s="1" t="s">
        <v>18</v>
      </c>
      <c r="B847" s="1" t="n">
        <v>678949.62</v>
      </c>
      <c r="C847" s="1" t="n">
        <v>4222659.9</v>
      </c>
      <c r="D847" s="6" t="n">
        <v>42</v>
      </c>
      <c r="E847" s="6" t="n">
        <v>52.9</v>
      </c>
      <c r="F847" s="7" t="n">
        <v>38519</v>
      </c>
      <c r="G847" s="1" t="n">
        <v>72</v>
      </c>
      <c r="H847" s="1" t="n">
        <v>21.4</v>
      </c>
      <c r="I847" s="2" t="n">
        <f aca="false">+(H847-25)/10</f>
        <v>-0.36</v>
      </c>
      <c r="J847" s="2" t="n">
        <f aca="false">1-0.203462*(I847)+0.038233*(I847)^2-0.005554*(I847)^3</f>
        <v>1.078460444224</v>
      </c>
      <c r="K847" s="2" t="n">
        <f aca="false">+E847*J847</f>
        <v>57.0505574994496</v>
      </c>
      <c r="L847" s="6" t="n">
        <v>0.12</v>
      </c>
      <c r="M847" s="3" t="n">
        <f aca="false">0.0877*K847-1.8303</f>
        <v>3.17303389270173</v>
      </c>
      <c r="N847" s="4" t="n">
        <f aca="false">(K847-2.28*L847-3.44*L847^2)*0.08</f>
        <v>4.53819371995597</v>
      </c>
      <c r="O847" s="5" t="n">
        <f aca="false">1.74+1.03*0+7.51*((K847/100)^1.58)+16.53*L847-31.26*(K847/100)*L847</f>
        <v>4.67759256885807</v>
      </c>
    </row>
    <row r="848" customFormat="false" ht="12.75" hidden="false" customHeight="false" outlineLevel="0" collapsed="false">
      <c r="A848" s="1" t="s">
        <v>19</v>
      </c>
      <c r="B848" s="1" t="n">
        <v>678951.206</v>
      </c>
      <c r="C848" s="1" t="n">
        <v>4222614.531</v>
      </c>
      <c r="D848" s="6" t="n">
        <v>58.8</v>
      </c>
      <c r="E848" s="6" t="n">
        <v>60.2</v>
      </c>
      <c r="F848" s="7" t="n">
        <v>38519</v>
      </c>
      <c r="G848" s="1" t="n">
        <v>72</v>
      </c>
      <c r="H848" s="1" t="n">
        <v>21.4</v>
      </c>
      <c r="I848" s="2" t="n">
        <f aca="false">+(H848-25)/10</f>
        <v>-0.36</v>
      </c>
      <c r="J848" s="2" t="n">
        <f aca="false">1-0.203462*(I848)+0.038233*(I848)^2-0.005554*(I848)^3</f>
        <v>1.078460444224</v>
      </c>
      <c r="K848" s="2" t="n">
        <f aca="false">+E848*J848</f>
        <v>64.9233187422848</v>
      </c>
      <c r="L848" s="6" t="n">
        <v>0.12</v>
      </c>
      <c r="M848" s="3" t="n">
        <f aca="false">0.0877*K848-1.8303</f>
        <v>3.86347505369838</v>
      </c>
      <c r="N848" s="4" t="n">
        <f aca="false">(K848-2.28*L848-3.44*L848^2)*0.08</f>
        <v>5.16801461938278</v>
      </c>
      <c r="O848" s="5" t="n">
        <f aca="false">1.74+1.03*0+7.51*((K848/100)^1.58)+16.53*L848-31.26*(K848/100)*L848</f>
        <v>5.08338243737057</v>
      </c>
    </row>
    <row r="849" customFormat="false" ht="12.75" hidden="false" customHeight="false" outlineLevel="0" collapsed="false">
      <c r="A849" s="1" t="s">
        <v>20</v>
      </c>
      <c r="B849" s="1" t="n">
        <v>678955.345</v>
      </c>
      <c r="C849" s="1" t="n">
        <v>4222566.761</v>
      </c>
      <c r="D849" s="6" t="n">
        <v>52.3</v>
      </c>
      <c r="E849" s="6" t="n">
        <v>48</v>
      </c>
      <c r="F849" s="7" t="n">
        <v>38519</v>
      </c>
      <c r="G849" s="1" t="n">
        <v>72</v>
      </c>
      <c r="H849" s="1" t="n">
        <v>21.4</v>
      </c>
      <c r="I849" s="2" t="n">
        <f aca="false">+(H849-25)/10</f>
        <v>-0.36</v>
      </c>
      <c r="J849" s="2" t="n">
        <f aca="false">1-0.203462*(I849)+0.038233*(I849)^2-0.005554*(I849)^3</f>
        <v>1.078460444224</v>
      </c>
      <c r="K849" s="2" t="n">
        <f aca="false">+E849*J849</f>
        <v>51.766101322752</v>
      </c>
      <c r="L849" s="6" t="n">
        <v>0.12</v>
      </c>
      <c r="M849" s="3" t="n">
        <f aca="false">0.0877*K849-1.8303</f>
        <v>2.70958708600535</v>
      </c>
      <c r="N849" s="4" t="n">
        <f aca="false">(K849-2.28*L849-3.44*L849^2)*0.08</f>
        <v>4.11543722582016</v>
      </c>
      <c r="O849" s="5" t="n">
        <f aca="false">1.74+1.03*0+7.51*((K849/100)^1.58)+16.53*L849-31.26*(K849/100)*L849</f>
        <v>4.43532741329049</v>
      </c>
    </row>
    <row r="850" customFormat="false" ht="12.75" hidden="false" customHeight="false" outlineLevel="0" collapsed="false">
      <c r="A850" s="1" t="s">
        <v>21</v>
      </c>
      <c r="B850" s="1" t="n">
        <v>678954.234</v>
      </c>
      <c r="C850" s="1" t="n">
        <v>4222567.137</v>
      </c>
      <c r="D850" s="6" t="n">
        <v>52.5</v>
      </c>
      <c r="E850" s="6" t="n">
        <v>60.9</v>
      </c>
      <c r="F850" s="7" t="n">
        <v>38519</v>
      </c>
      <c r="G850" s="1" t="n">
        <v>72</v>
      </c>
      <c r="H850" s="1" t="n">
        <v>21.4</v>
      </c>
      <c r="I850" s="2" t="n">
        <f aca="false">+(H850-25)/10</f>
        <v>-0.36</v>
      </c>
      <c r="J850" s="2" t="n">
        <f aca="false">1-0.203462*(I850)+0.038233*(I850)^2-0.005554*(I850)^3</f>
        <v>1.078460444224</v>
      </c>
      <c r="K850" s="2" t="n">
        <f aca="false">+E850*J850</f>
        <v>65.6782410532416</v>
      </c>
      <c r="L850" s="6" t="n">
        <v>0.12</v>
      </c>
      <c r="M850" s="3" t="n">
        <f aca="false">0.0877*K850-1.8303</f>
        <v>3.92968174036929</v>
      </c>
      <c r="N850" s="4" t="n">
        <f aca="false">(K850-2.28*L850-3.44*L850^2)*0.08</f>
        <v>5.22840840425933</v>
      </c>
      <c r="O850" s="5" t="n">
        <f aca="false">1.74+1.03*0+7.51*((K850/100)^1.58)+16.53*L850-31.26*(K850/100)*L850</f>
        <v>5.12502404104485</v>
      </c>
    </row>
    <row r="851" customFormat="false" ht="12.75" hidden="false" customHeight="false" outlineLevel="0" collapsed="false">
      <c r="A851" s="1" t="s">
        <v>22</v>
      </c>
      <c r="B851" s="1" t="n">
        <v>678958.393</v>
      </c>
      <c r="C851" s="1" t="n">
        <v>4222474.745</v>
      </c>
      <c r="D851" s="6" t="n">
        <v>40.1</v>
      </c>
      <c r="E851" s="6" t="n">
        <v>58.9</v>
      </c>
      <c r="F851" s="7" t="n">
        <v>38519</v>
      </c>
      <c r="G851" s="1" t="n">
        <v>72</v>
      </c>
      <c r="H851" s="1" t="n">
        <v>21.4</v>
      </c>
      <c r="I851" s="2" t="n">
        <f aca="false">+(H851-25)/10</f>
        <v>-0.36</v>
      </c>
      <c r="J851" s="2" t="n">
        <f aca="false">1-0.203462*(I851)+0.038233*(I851)^2-0.005554*(I851)^3</f>
        <v>1.078460444224</v>
      </c>
      <c r="K851" s="2" t="n">
        <f aca="false">+E851*J851</f>
        <v>63.5213201647936</v>
      </c>
      <c r="L851" s="6" t="n">
        <v>0.12</v>
      </c>
      <c r="M851" s="3" t="n">
        <f aca="false">0.0877*K851-1.8303</f>
        <v>3.7405197784524</v>
      </c>
      <c r="N851" s="4" t="n">
        <f aca="false">(K851-2.28*L851-3.44*L851^2)*0.08</f>
        <v>5.05585473318349</v>
      </c>
      <c r="O851" s="5" t="n">
        <f aca="false">1.74+1.03*0+7.51*((K851/100)^1.58)+16.53*L851-31.26*(K851/100)*L851</f>
        <v>5.00729737357879</v>
      </c>
    </row>
    <row r="852" customFormat="false" ht="12.75" hidden="false" customHeight="false" outlineLevel="0" collapsed="false">
      <c r="A852" s="1" t="s">
        <v>23</v>
      </c>
      <c r="B852" s="1" t="n">
        <v>679017.386</v>
      </c>
      <c r="C852" s="1" t="n">
        <v>4222477.151</v>
      </c>
      <c r="D852" s="6" t="n">
        <v>61.4</v>
      </c>
      <c r="E852" s="6" t="n">
        <v>67.4</v>
      </c>
      <c r="F852" s="7" t="n">
        <v>38519</v>
      </c>
      <c r="G852" s="1" t="n">
        <v>72</v>
      </c>
      <c r="H852" s="1" t="n">
        <v>21.4</v>
      </c>
      <c r="I852" s="2" t="n">
        <f aca="false">+(H852-25)/10</f>
        <v>-0.36</v>
      </c>
      <c r="J852" s="2" t="n">
        <f aca="false">1-0.203462*(I852)+0.038233*(I852)^2-0.005554*(I852)^3</f>
        <v>1.078460444224</v>
      </c>
      <c r="K852" s="2" t="n">
        <f aca="false">+E852*J852</f>
        <v>72.6882339406976</v>
      </c>
      <c r="L852" s="6" t="n">
        <v>0.12</v>
      </c>
      <c r="M852" s="3" t="n">
        <f aca="false">0.0877*K852-1.8303</f>
        <v>4.54445811659918</v>
      </c>
      <c r="N852" s="4" t="n">
        <f aca="false">(K852-2.28*L852-3.44*L852^2)*0.08</f>
        <v>5.78920783525581</v>
      </c>
      <c r="O852" s="5" t="n">
        <f aca="false">1.74+1.03*0+7.51*((K852/100)^1.58)+16.53*L852-31.26*(K852/100)*L852</f>
        <v>5.53375665823665</v>
      </c>
    </row>
    <row r="853" customFormat="false" ht="12.75" hidden="false" customHeight="false" outlineLevel="0" collapsed="false">
      <c r="A853" s="1" t="s">
        <v>24</v>
      </c>
      <c r="B853" s="1" t="n">
        <v>679019.35</v>
      </c>
      <c r="C853" s="1" t="n">
        <v>4222506.471</v>
      </c>
      <c r="D853" s="6" t="n">
        <v>58.7</v>
      </c>
      <c r="E853" s="6" t="n">
        <v>68.1</v>
      </c>
      <c r="F853" s="7" t="n">
        <v>38519</v>
      </c>
      <c r="G853" s="1" t="n">
        <v>72</v>
      </c>
      <c r="H853" s="1" t="n">
        <v>21.4</v>
      </c>
      <c r="I853" s="2" t="n">
        <f aca="false">+(H853-25)/10</f>
        <v>-0.36</v>
      </c>
      <c r="J853" s="2" t="n">
        <f aca="false">1-0.203462*(I853)+0.038233*(I853)^2-0.005554*(I853)^3</f>
        <v>1.078460444224</v>
      </c>
      <c r="K853" s="2" t="n">
        <f aca="false">+E853*J853</f>
        <v>73.4431562516544</v>
      </c>
      <c r="L853" s="6" t="n">
        <v>0.12</v>
      </c>
      <c r="M853" s="3" t="n">
        <f aca="false">0.0877*K853-1.8303</f>
        <v>4.61066480327009</v>
      </c>
      <c r="N853" s="4" t="n">
        <f aca="false">(K853-2.28*L853-3.44*L853^2)*0.08</f>
        <v>5.84960162013235</v>
      </c>
      <c r="O853" s="5" t="n">
        <f aca="false">1.74+1.03*0+7.51*((K853/100)^1.58)+16.53*L853-31.26*(K853/100)*L853</f>
        <v>5.58010913085675</v>
      </c>
    </row>
    <row r="854" customFormat="false" ht="12.75" hidden="false" customHeight="false" outlineLevel="0" collapsed="false">
      <c r="A854" s="1" t="s">
        <v>25</v>
      </c>
      <c r="B854" s="1" t="n">
        <v>679020.192</v>
      </c>
      <c r="C854" s="1" t="n">
        <v>4222567.388</v>
      </c>
      <c r="D854" s="6" t="n">
        <v>67.9</v>
      </c>
      <c r="E854" s="6" t="n">
        <v>71.7</v>
      </c>
      <c r="F854" s="7" t="n">
        <v>38519</v>
      </c>
      <c r="G854" s="1" t="n">
        <v>72</v>
      </c>
      <c r="H854" s="1" t="n">
        <v>21.4</v>
      </c>
      <c r="I854" s="2" t="n">
        <f aca="false">+(H854-25)/10</f>
        <v>-0.36</v>
      </c>
      <c r="J854" s="2" t="n">
        <f aca="false">1-0.203462*(I854)+0.038233*(I854)^2-0.005554*(I854)^3</f>
        <v>1.078460444224</v>
      </c>
      <c r="K854" s="2" t="n">
        <f aca="false">+E854*J854</f>
        <v>77.3256138508608</v>
      </c>
      <c r="L854" s="6" t="n">
        <v>0.12</v>
      </c>
      <c r="M854" s="3" t="n">
        <f aca="false">0.0877*K854-1.8303</f>
        <v>4.95115633472049</v>
      </c>
      <c r="N854" s="4" t="n">
        <f aca="false">(K854-2.28*L854-3.44*L854^2)*0.08</f>
        <v>6.16019822806886</v>
      </c>
      <c r="O854" s="5" t="n">
        <f aca="false">1.74+1.03*0+7.51*((K854/100)^1.58)+16.53*L854-31.26*(K854/100)*L854</f>
        <v>5.8255050485993</v>
      </c>
    </row>
    <row r="855" customFormat="false" ht="12.75" hidden="false" customHeight="false" outlineLevel="0" collapsed="false">
      <c r="A855" s="1" t="s">
        <v>26</v>
      </c>
      <c r="B855" s="1" t="n">
        <v>679014.208</v>
      </c>
      <c r="C855" s="1" t="n">
        <v>4222597.11</v>
      </c>
      <c r="D855" s="6" t="n">
        <v>70.2</v>
      </c>
      <c r="E855" s="6" t="n">
        <v>78.3</v>
      </c>
      <c r="F855" s="7" t="n">
        <v>38519</v>
      </c>
      <c r="G855" s="1" t="n">
        <v>72</v>
      </c>
      <c r="H855" s="1" t="n">
        <v>21.4</v>
      </c>
      <c r="I855" s="2" t="n">
        <f aca="false">+(H855-25)/10</f>
        <v>-0.36</v>
      </c>
      <c r="J855" s="2" t="n">
        <f aca="false">1-0.203462*(I855)+0.038233*(I855)^2-0.005554*(I855)^3</f>
        <v>1.078460444224</v>
      </c>
      <c r="K855" s="2" t="n">
        <f aca="false">+E855*J855</f>
        <v>84.4434527827392</v>
      </c>
      <c r="L855" s="6" t="n">
        <v>0.12</v>
      </c>
      <c r="M855" s="3" t="n">
        <f aca="false">0.0877*K855-1.8303</f>
        <v>5.57539080904623</v>
      </c>
      <c r="N855" s="4" t="n">
        <f aca="false">(K855-2.28*L855-3.44*L855^2)*0.08</f>
        <v>6.72962534261914</v>
      </c>
      <c r="O855" s="5" t="n">
        <f aca="false">1.74+1.03*0+7.51*((K855/100)^1.58)+16.53*L855-31.26*(K855/100)*L855</f>
        <v>6.30524685863129</v>
      </c>
    </row>
    <row r="856" customFormat="false" ht="12.75" hidden="false" customHeight="false" outlineLevel="0" collapsed="false">
      <c r="A856" s="1" t="s">
        <v>27</v>
      </c>
      <c r="B856" s="1" t="n">
        <v>679010.939</v>
      </c>
      <c r="C856" s="1" t="n">
        <v>4222619.373</v>
      </c>
      <c r="D856" s="6" t="n">
        <v>69.1</v>
      </c>
      <c r="E856" s="6" t="n">
        <v>75.4</v>
      </c>
      <c r="F856" s="7" t="n">
        <v>38519</v>
      </c>
      <c r="G856" s="1" t="n">
        <v>72</v>
      </c>
      <c r="H856" s="1" t="n">
        <v>21.4</v>
      </c>
      <c r="I856" s="2" t="n">
        <f aca="false">+(H856-25)/10</f>
        <v>-0.36</v>
      </c>
      <c r="J856" s="2" t="n">
        <f aca="false">1-0.203462*(I856)+0.038233*(I856)^2-0.005554*(I856)^3</f>
        <v>1.078460444224</v>
      </c>
      <c r="K856" s="2" t="n">
        <f aca="false">+E856*J856</f>
        <v>81.3159174944896</v>
      </c>
      <c r="L856" s="6" t="n">
        <v>0.12</v>
      </c>
      <c r="M856" s="3" t="n">
        <f aca="false">0.0877*K856-1.8303</f>
        <v>5.30110596426674</v>
      </c>
      <c r="N856" s="4" t="n">
        <f aca="false">(K856-2.28*L856-3.44*L856^2)*0.08</f>
        <v>6.47942251955917</v>
      </c>
      <c r="O856" s="5" t="n">
        <f aca="false">1.74+1.03*0+7.51*((K856/100)^1.58)+16.53*L856-31.26*(K856/100)*L856</f>
        <v>6.08975965097498</v>
      </c>
    </row>
    <row r="857" customFormat="false" ht="12.75" hidden="false" customHeight="false" outlineLevel="0" collapsed="false">
      <c r="A857" s="1" t="s">
        <v>28</v>
      </c>
      <c r="B857" s="1" t="n">
        <v>678989.149</v>
      </c>
      <c r="C857" s="1" t="n">
        <v>4222725.019</v>
      </c>
      <c r="D857" s="6" t="n">
        <v>65.4</v>
      </c>
      <c r="E857" s="6" t="n">
        <v>79.6</v>
      </c>
      <c r="F857" s="7" t="n">
        <v>38519</v>
      </c>
      <c r="G857" s="1" t="n">
        <v>72</v>
      </c>
      <c r="H857" s="1" t="n">
        <v>21.4</v>
      </c>
      <c r="I857" s="2" t="n">
        <f aca="false">+(H857-25)/10</f>
        <v>-0.36</v>
      </c>
      <c r="J857" s="2" t="n">
        <f aca="false">1-0.203462*(I857)+0.038233*(I857)^2-0.005554*(I857)^3</f>
        <v>1.078460444224</v>
      </c>
      <c r="K857" s="2" t="n">
        <f aca="false">+E857*J857</f>
        <v>85.8454513602304</v>
      </c>
      <c r="L857" s="6" t="n">
        <v>0.12</v>
      </c>
      <c r="M857" s="3" t="n">
        <f aca="false">0.0877*K857-1.8303</f>
        <v>5.69834608429221</v>
      </c>
      <c r="N857" s="4" t="n">
        <f aca="false">(K857-2.28*L857-3.44*L857^2)*0.08</f>
        <v>6.84178522881843</v>
      </c>
      <c r="O857" s="5" t="n">
        <f aca="false">1.74+1.03*0+7.51*((K857/100)^1.58)+16.53*L857-31.26*(K857/100)*L857</f>
        <v>6.40419746241651</v>
      </c>
    </row>
    <row r="858" customFormat="false" ht="12.75" hidden="false" customHeight="false" outlineLevel="0" collapsed="false">
      <c r="A858" s="1" t="s">
        <v>29</v>
      </c>
      <c r="B858" s="1" t="n">
        <v>678996.916</v>
      </c>
      <c r="C858" s="1" t="n">
        <v>4222780.179</v>
      </c>
      <c r="D858" s="6" t="n">
        <v>76</v>
      </c>
      <c r="E858" s="6" t="n">
        <v>69</v>
      </c>
      <c r="F858" s="7" t="n">
        <v>38519</v>
      </c>
      <c r="G858" s="1" t="n">
        <v>72</v>
      </c>
      <c r="H858" s="1" t="n">
        <v>21.4</v>
      </c>
      <c r="I858" s="2" t="n">
        <f aca="false">+(H858-25)/10</f>
        <v>-0.36</v>
      </c>
      <c r="J858" s="2" t="n">
        <f aca="false">1-0.203462*(I858)+0.038233*(I858)^2-0.005554*(I858)^3</f>
        <v>1.078460444224</v>
      </c>
      <c r="K858" s="2" t="n">
        <f aca="false">+E858*J858</f>
        <v>74.413770651456</v>
      </c>
      <c r="L858" s="6" t="n">
        <v>0.12</v>
      </c>
      <c r="M858" s="3" t="n">
        <f aca="false">0.0877*K858-1.8303</f>
        <v>4.69578768613269</v>
      </c>
      <c r="N858" s="4" t="n">
        <f aca="false">(K858-2.28*L858-3.44*L858^2)*0.08</f>
        <v>5.92725077211648</v>
      </c>
      <c r="O858" s="5" t="n">
        <f aca="false">1.74+1.03*0+7.51*((K858/100)^1.58)+16.53*L858-31.26*(K858/100)*L858</f>
        <v>5.64036099651859</v>
      </c>
    </row>
    <row r="859" customFormat="false" ht="12.75" hidden="false" customHeight="false" outlineLevel="0" collapsed="false">
      <c r="A859" s="1" t="s">
        <v>30</v>
      </c>
      <c r="B859" s="1" t="n">
        <v>678990.28</v>
      </c>
      <c r="C859" s="1" t="n">
        <v>4222815.201</v>
      </c>
      <c r="D859" s="6" t="n">
        <v>65.1</v>
      </c>
      <c r="E859" s="6" t="n">
        <v>67.8</v>
      </c>
      <c r="F859" s="7" t="n">
        <v>38519</v>
      </c>
      <c r="G859" s="1" t="n">
        <v>72</v>
      </c>
      <c r="H859" s="1" t="n">
        <v>21.4</v>
      </c>
      <c r="I859" s="2" t="n">
        <f aca="false">+(H859-25)/10</f>
        <v>-0.36</v>
      </c>
      <c r="J859" s="2" t="n">
        <f aca="false">1-0.203462*(I859)+0.038233*(I859)^2-0.005554*(I859)^3</f>
        <v>1.078460444224</v>
      </c>
      <c r="K859" s="2" t="n">
        <f aca="false">+E859*J859</f>
        <v>73.1196181183872</v>
      </c>
      <c r="L859" s="6" t="n">
        <v>0.12</v>
      </c>
      <c r="M859" s="3" t="n">
        <f aca="false">0.0877*K859-1.8303</f>
        <v>4.58229050898256</v>
      </c>
      <c r="N859" s="4" t="n">
        <f aca="false">(K859-2.28*L859-3.44*L859^2)*0.08</f>
        <v>5.82371856947098</v>
      </c>
      <c r="O859" s="5" t="n">
        <f aca="false">1.74+1.03*0+7.51*((K859/100)^1.58)+16.53*L859-31.26*(K859/100)*L859</f>
        <v>5.56018899804141</v>
      </c>
    </row>
    <row r="860" customFormat="false" ht="12.75" hidden="false" customHeight="false" outlineLevel="0" collapsed="false">
      <c r="A860" s="1" t="s">
        <v>31</v>
      </c>
      <c r="B860" s="1" t="n">
        <v>678989.817</v>
      </c>
      <c r="C860" s="1" t="n">
        <v>4222826.218</v>
      </c>
      <c r="D860" s="6" t="n">
        <v>75.9</v>
      </c>
      <c r="E860" s="6" t="n">
        <v>79.9</v>
      </c>
      <c r="F860" s="7" t="n">
        <v>38519</v>
      </c>
      <c r="G860" s="1" t="n">
        <v>72</v>
      </c>
      <c r="H860" s="1" t="n">
        <v>21.4</v>
      </c>
      <c r="I860" s="2" t="n">
        <f aca="false">+(H860-25)/10</f>
        <v>-0.36</v>
      </c>
      <c r="J860" s="2" t="n">
        <f aca="false">1-0.203462*(I860)+0.038233*(I860)^2-0.005554*(I860)^3</f>
        <v>1.078460444224</v>
      </c>
      <c r="K860" s="2" t="n">
        <f aca="false">+E860*J860</f>
        <v>86.1689894934976</v>
      </c>
      <c r="L860" s="6" t="n">
        <v>0.12</v>
      </c>
      <c r="M860" s="3" t="n">
        <f aca="false">0.0877*K860-1.8303</f>
        <v>5.72672037857974</v>
      </c>
      <c r="N860" s="4" t="n">
        <f aca="false">(K860-2.28*L860-3.44*L860^2)*0.08</f>
        <v>6.86766827947981</v>
      </c>
      <c r="O860" s="5" t="n">
        <f aca="false">1.74+1.03*0+7.51*((K860/100)^1.58)+16.53*L860-31.26*(K860/100)*L860</f>
        <v>6.42723740485676</v>
      </c>
    </row>
    <row r="861" customFormat="false" ht="12.75" hidden="false" customHeight="false" outlineLevel="0" collapsed="false">
      <c r="A861" s="1" t="s">
        <v>32</v>
      </c>
      <c r="B861" s="1" t="n">
        <v>679031.835</v>
      </c>
      <c r="C861" s="1" t="n">
        <v>4222833.36</v>
      </c>
      <c r="D861" s="6" t="n">
        <v>61.2</v>
      </c>
      <c r="E861" s="6" t="n">
        <v>47.1</v>
      </c>
      <c r="F861" s="7" t="n">
        <v>38519</v>
      </c>
      <c r="G861" s="1" t="n">
        <v>72</v>
      </c>
      <c r="H861" s="1" t="n">
        <v>21.4</v>
      </c>
      <c r="I861" s="2" t="n">
        <f aca="false">+(H861-25)/10</f>
        <v>-0.36</v>
      </c>
      <c r="J861" s="2" t="n">
        <f aca="false">1-0.203462*(I861)+0.038233*(I861)^2-0.005554*(I861)^3</f>
        <v>1.078460444224</v>
      </c>
      <c r="K861" s="2" t="n">
        <f aca="false">+E861*J861</f>
        <v>50.7954869229504</v>
      </c>
      <c r="L861" s="6" t="n">
        <v>0.12</v>
      </c>
      <c r="M861" s="3" t="n">
        <f aca="false">0.0877*K861-1.8303</f>
        <v>2.62446420314275</v>
      </c>
      <c r="N861" s="4" t="n">
        <f aca="false">(K861-2.28*L861-3.44*L861^2)*0.08</f>
        <v>4.03778807383603</v>
      </c>
      <c r="O861" s="5" t="n">
        <f aca="false">1.74+1.03*0+7.51*((K861/100)^1.58)+16.53*L861-31.26*(K861/100)*L861</f>
        <v>4.39355345360807</v>
      </c>
    </row>
    <row r="862" customFormat="false" ht="12.75" hidden="false" customHeight="false" outlineLevel="0" collapsed="false">
      <c r="A862" s="1" t="s">
        <v>33</v>
      </c>
      <c r="B862" s="1" t="n">
        <v>679044.703</v>
      </c>
      <c r="C862" s="1" t="n">
        <v>4222801.761</v>
      </c>
      <c r="D862" s="6" t="n">
        <v>66.4</v>
      </c>
      <c r="E862" s="6" t="n">
        <v>51.7</v>
      </c>
      <c r="F862" s="7" t="n">
        <v>38519</v>
      </c>
      <c r="G862" s="1" t="n">
        <v>72</v>
      </c>
      <c r="H862" s="1" t="n">
        <v>21.4</v>
      </c>
      <c r="I862" s="2" t="n">
        <f aca="false">+(H862-25)/10</f>
        <v>-0.36</v>
      </c>
      <c r="J862" s="2" t="n">
        <f aca="false">1-0.203462*(I862)+0.038233*(I862)^2-0.005554*(I862)^3</f>
        <v>1.078460444224</v>
      </c>
      <c r="K862" s="2" t="n">
        <f aca="false">+E862*J862</f>
        <v>55.7564049663808</v>
      </c>
      <c r="L862" s="6" t="n">
        <v>0.12</v>
      </c>
      <c r="M862" s="3" t="n">
        <f aca="false">0.0877*K862-1.8303</f>
        <v>3.0595367155516</v>
      </c>
      <c r="N862" s="4" t="n">
        <f aca="false">(K862-2.28*L862-3.44*L862^2)*0.08</f>
        <v>4.43466151731046</v>
      </c>
      <c r="O862" s="5" t="n">
        <f aca="false">1.74+1.03*0+7.51*((K862/100)^1.58)+16.53*L862-31.26*(K862/100)*L862</f>
        <v>4.61597535112437</v>
      </c>
    </row>
    <row r="863" customFormat="false" ht="12.75" hidden="false" customHeight="false" outlineLevel="0" collapsed="false">
      <c r="A863" s="1" t="s">
        <v>34</v>
      </c>
      <c r="B863" s="1" t="n">
        <v>679050.742</v>
      </c>
      <c r="C863" s="1" t="n">
        <v>4222753.149</v>
      </c>
      <c r="D863" s="6" t="n">
        <v>65.3</v>
      </c>
      <c r="E863" s="6" t="n">
        <v>52</v>
      </c>
      <c r="F863" s="7" t="n">
        <v>38519</v>
      </c>
      <c r="G863" s="1" t="n">
        <v>72</v>
      </c>
      <c r="H863" s="1" t="n">
        <v>21.4</v>
      </c>
      <c r="I863" s="2" t="n">
        <f aca="false">+(H863-25)/10</f>
        <v>-0.36</v>
      </c>
      <c r="J863" s="2" t="n">
        <f aca="false">1-0.203462*(I863)+0.038233*(I863)^2-0.005554*(I863)^3</f>
        <v>1.078460444224</v>
      </c>
      <c r="K863" s="2" t="n">
        <f aca="false">+E863*J863</f>
        <v>56.079943099648</v>
      </c>
      <c r="L863" s="6" t="n">
        <v>0.12</v>
      </c>
      <c r="M863" s="3" t="n">
        <f aca="false">0.0877*K863-1.8303</f>
        <v>3.08791100983913</v>
      </c>
      <c r="N863" s="4" t="n">
        <f aca="false">(K863-2.28*L863-3.44*L863^2)*0.08</f>
        <v>4.46054456797184</v>
      </c>
      <c r="O863" s="5" t="n">
        <f aca="false">1.74+1.03*0+7.51*((K863/100)^1.58)+16.53*L863-31.26*(K863/100)*L863</f>
        <v>4.63124210228509</v>
      </c>
    </row>
    <row r="864" customFormat="false" ht="12.75" hidden="false" customHeight="false" outlineLevel="0" collapsed="false">
      <c r="A864" s="1" t="s">
        <v>35</v>
      </c>
      <c r="B864" s="1" t="n">
        <v>679055.236</v>
      </c>
      <c r="C864" s="1" t="n">
        <v>4222701.972</v>
      </c>
      <c r="D864" s="6" t="n">
        <v>68.8</v>
      </c>
      <c r="E864" s="6" t="n">
        <v>54.3</v>
      </c>
      <c r="F864" s="7" t="n">
        <v>38519</v>
      </c>
      <c r="G864" s="1" t="n">
        <v>72</v>
      </c>
      <c r="H864" s="1" t="n">
        <v>21.4</v>
      </c>
      <c r="I864" s="2" t="n">
        <f aca="false">+(H864-25)/10</f>
        <v>-0.36</v>
      </c>
      <c r="J864" s="2" t="n">
        <f aca="false">1-0.203462*(I864)+0.038233*(I864)^2-0.005554*(I864)^3</f>
        <v>1.078460444224</v>
      </c>
      <c r="K864" s="2" t="n">
        <f aca="false">+E864*J864</f>
        <v>58.5604021213632</v>
      </c>
      <c r="L864" s="6" t="n">
        <v>0.12</v>
      </c>
      <c r="M864" s="3" t="n">
        <f aca="false">0.0877*K864-1.8303</f>
        <v>3.30544726604355</v>
      </c>
      <c r="N864" s="4" t="n">
        <f aca="false">(K864-2.28*L864-3.44*L864^2)*0.08</f>
        <v>4.65898128970906</v>
      </c>
      <c r="O864" s="5" t="n">
        <f aca="false">1.74+1.03*0+7.51*((K864/100)^1.58)+16.53*L864-31.26*(K864/100)*L864</f>
        <v>4.75132246569052</v>
      </c>
    </row>
    <row r="865" customFormat="false" ht="12.75" hidden="false" customHeight="false" outlineLevel="0" collapsed="false">
      <c r="A865" s="1" t="s">
        <v>36</v>
      </c>
      <c r="B865" s="1" t="n">
        <v>679060.089</v>
      </c>
      <c r="C865" s="1" t="n">
        <v>4222670.196</v>
      </c>
      <c r="D865" s="6" t="n">
        <v>73.4</v>
      </c>
      <c r="E865" s="6" t="n">
        <v>64.6</v>
      </c>
      <c r="F865" s="7" t="n">
        <v>38519</v>
      </c>
      <c r="G865" s="1" t="n">
        <v>72</v>
      </c>
      <c r="H865" s="1" t="n">
        <v>21.4</v>
      </c>
      <c r="I865" s="2" t="n">
        <f aca="false">+(H865-25)/10</f>
        <v>-0.36</v>
      </c>
      <c r="J865" s="2" t="n">
        <f aca="false">1-0.203462*(I865)+0.038233*(I865)^2-0.005554*(I865)^3</f>
        <v>1.078460444224</v>
      </c>
      <c r="K865" s="2" t="n">
        <f aca="false">+E865*J865</f>
        <v>69.6685446968704</v>
      </c>
      <c r="L865" s="6" t="n">
        <v>0.12</v>
      </c>
      <c r="M865" s="3" t="n">
        <f aca="false">0.0877*K865-1.8303</f>
        <v>4.27963136991553</v>
      </c>
      <c r="N865" s="4" t="n">
        <f aca="false">(K865-2.28*L865-3.44*L865^2)*0.08</f>
        <v>5.54763269574963</v>
      </c>
      <c r="O865" s="5" t="n">
        <f aca="false">1.74+1.03*0+7.51*((K865/100)^1.58)+16.53*L865-31.26*(K865/100)*L865</f>
        <v>5.35285115409695</v>
      </c>
    </row>
    <row r="866" customFormat="false" ht="12.75" hidden="false" customHeight="false" outlineLevel="0" collapsed="false">
      <c r="A866" s="1" t="s">
        <v>37</v>
      </c>
      <c r="B866" s="1" t="n">
        <v>679064.934</v>
      </c>
      <c r="C866" s="1" t="n">
        <v>4222609.079</v>
      </c>
      <c r="D866" s="6" t="n">
        <v>72.4</v>
      </c>
      <c r="E866" s="6" t="n">
        <v>67.3</v>
      </c>
      <c r="F866" s="7" t="n">
        <v>38519</v>
      </c>
      <c r="G866" s="1" t="n">
        <v>72</v>
      </c>
      <c r="H866" s="1" t="n">
        <v>21.4</v>
      </c>
      <c r="I866" s="2" t="n">
        <f aca="false">+(H866-25)/10</f>
        <v>-0.36</v>
      </c>
      <c r="J866" s="2" t="n">
        <f aca="false">1-0.203462*(I866)+0.038233*(I866)^2-0.005554*(I866)^3</f>
        <v>1.078460444224</v>
      </c>
      <c r="K866" s="2" t="n">
        <f aca="false">+E866*J866</f>
        <v>72.5803878962752</v>
      </c>
      <c r="L866" s="6" t="n">
        <v>0.12</v>
      </c>
      <c r="M866" s="3" t="n">
        <f aca="false">0.0877*K866-1.8303</f>
        <v>4.53500001850334</v>
      </c>
      <c r="N866" s="4" t="n">
        <f aca="false">(K866-2.28*L866-3.44*L866^2)*0.08</f>
        <v>5.78058015170202</v>
      </c>
      <c r="O866" s="5" t="n">
        <f aca="false">1.74+1.03*0+7.51*((K866/100)^1.58)+16.53*L866-31.26*(K866/100)*L866</f>
        <v>5.52717143919293</v>
      </c>
    </row>
    <row r="867" customFormat="false" ht="12.75" hidden="false" customHeight="false" outlineLevel="0" collapsed="false">
      <c r="A867" s="1" t="s">
        <v>38</v>
      </c>
      <c r="B867" s="1" t="n">
        <v>679062.78</v>
      </c>
      <c r="C867" s="1" t="n">
        <v>4222563.729</v>
      </c>
      <c r="D867" s="6" t="n">
        <v>66.9</v>
      </c>
      <c r="E867" s="6" t="n">
        <v>67.4</v>
      </c>
      <c r="F867" s="7" t="n">
        <v>38519</v>
      </c>
      <c r="G867" s="1" t="n">
        <v>72</v>
      </c>
      <c r="H867" s="1" t="n">
        <v>21.4</v>
      </c>
      <c r="I867" s="2" t="n">
        <f aca="false">+(H867-25)/10</f>
        <v>-0.36</v>
      </c>
      <c r="J867" s="2" t="n">
        <f aca="false">1-0.203462*(I867)+0.038233*(I867)^2-0.005554*(I867)^3</f>
        <v>1.078460444224</v>
      </c>
      <c r="K867" s="2" t="n">
        <f aca="false">+E867*J867</f>
        <v>72.6882339406976</v>
      </c>
      <c r="L867" s="6" t="n">
        <v>0.12</v>
      </c>
      <c r="M867" s="3" t="n">
        <f aca="false">0.0877*K867-1.8303</f>
        <v>4.54445811659918</v>
      </c>
      <c r="N867" s="4" t="n">
        <f aca="false">(K867-2.28*L867-3.44*L867^2)*0.08</f>
        <v>5.78920783525581</v>
      </c>
      <c r="O867" s="5" t="n">
        <f aca="false">1.74+1.03*0+7.51*((K867/100)^1.58)+16.53*L867-31.26*(K867/100)*L867</f>
        <v>5.53375665823665</v>
      </c>
    </row>
    <row r="868" customFormat="false" ht="12.75" hidden="false" customHeight="false" outlineLevel="0" collapsed="false">
      <c r="A868" s="1" t="s">
        <v>39</v>
      </c>
      <c r="B868" s="1" t="n">
        <v>679068.13</v>
      </c>
      <c r="C868" s="1" t="n">
        <v>4222492.014</v>
      </c>
      <c r="D868" s="6" t="n">
        <v>73.2</v>
      </c>
      <c r="E868" s="6" t="n">
        <v>65.5</v>
      </c>
      <c r="F868" s="7" t="n">
        <v>38519</v>
      </c>
      <c r="G868" s="1" t="n">
        <v>72</v>
      </c>
      <c r="H868" s="1" t="n">
        <v>21.4</v>
      </c>
      <c r="I868" s="2" t="n">
        <f aca="false">+(H868-25)/10</f>
        <v>-0.36</v>
      </c>
      <c r="J868" s="2" t="n">
        <f aca="false">1-0.203462*(I868)+0.038233*(I868)^2-0.005554*(I868)^3</f>
        <v>1.078460444224</v>
      </c>
      <c r="K868" s="2" t="n">
        <f aca="false">+E868*J868</f>
        <v>70.639159096672</v>
      </c>
      <c r="L868" s="6" t="n">
        <v>0.12</v>
      </c>
      <c r="M868" s="3" t="n">
        <f aca="false">0.0877*K868-1.8303</f>
        <v>4.36475425277813</v>
      </c>
      <c r="N868" s="4" t="n">
        <f aca="false">(K868-2.28*L868-3.44*L868^2)*0.08</f>
        <v>5.62528184773376</v>
      </c>
      <c r="O868" s="5" t="n">
        <f aca="false">1.74+1.03*0+7.51*((K868/100)^1.58)+16.53*L868-31.26*(K868/100)*L868</f>
        <v>5.41020906510759</v>
      </c>
    </row>
    <row r="869" customFormat="false" ht="12.75" hidden="false" customHeight="false" outlineLevel="0" collapsed="false">
      <c r="A869" s="1" t="s">
        <v>40</v>
      </c>
      <c r="B869" s="1" t="n">
        <v>679069.988</v>
      </c>
      <c r="C869" s="1" t="n">
        <v>4222475.778</v>
      </c>
      <c r="D869" s="6" t="n">
        <v>75.7</v>
      </c>
      <c r="E869" s="6" t="n">
        <v>67</v>
      </c>
      <c r="F869" s="7" t="n">
        <v>38519</v>
      </c>
      <c r="G869" s="1" t="n">
        <v>72</v>
      </c>
      <c r="H869" s="1" t="n">
        <v>21.4</v>
      </c>
      <c r="I869" s="2" t="n">
        <f aca="false">+(H869-25)/10</f>
        <v>-0.36</v>
      </c>
      <c r="J869" s="2" t="n">
        <f aca="false">1-0.203462*(I869)+0.038233*(I869)^2-0.005554*(I869)^3</f>
        <v>1.078460444224</v>
      </c>
      <c r="K869" s="2" t="n">
        <f aca="false">+E869*J869</f>
        <v>72.256849763008</v>
      </c>
      <c r="L869" s="6" t="n">
        <v>0.12</v>
      </c>
      <c r="M869" s="3" t="n">
        <f aca="false">0.0877*K869-1.8303</f>
        <v>4.5066257242158</v>
      </c>
      <c r="N869" s="4" t="n">
        <f aca="false">(K869-2.28*L869-3.44*L869^2)*0.08</f>
        <v>5.75469710104064</v>
      </c>
      <c r="O869" s="5" t="n">
        <f aca="false">1.74+1.03*0+7.51*((K869/100)^1.58)+16.53*L869-31.26*(K869/100)*L869</f>
        <v>5.5074707515373</v>
      </c>
    </row>
    <row r="870" customFormat="false" ht="12.75" hidden="false" customHeight="false" outlineLevel="0" collapsed="false">
      <c r="A870" s="1" t="s">
        <v>41</v>
      </c>
      <c r="B870" s="1" t="n">
        <v>679115.141</v>
      </c>
      <c r="C870" s="1" t="n">
        <v>4222479.472</v>
      </c>
      <c r="D870" s="6" t="n">
        <v>83.6</v>
      </c>
      <c r="E870" s="6" t="n">
        <v>84.7</v>
      </c>
      <c r="F870" s="7" t="n">
        <v>38519</v>
      </c>
      <c r="G870" s="1" t="n">
        <v>72</v>
      </c>
      <c r="H870" s="1" t="n">
        <v>21.4</v>
      </c>
      <c r="I870" s="2" t="n">
        <f aca="false">+(H870-25)/10</f>
        <v>-0.36</v>
      </c>
      <c r="J870" s="2" t="n">
        <f aca="false">1-0.203462*(I870)+0.038233*(I870)^2-0.005554*(I870)^3</f>
        <v>1.078460444224</v>
      </c>
      <c r="K870" s="2" t="n">
        <f aca="false">+E870*J870</f>
        <v>91.3455996257728</v>
      </c>
      <c r="L870" s="6" t="n">
        <v>0.12</v>
      </c>
      <c r="M870" s="3" t="n">
        <f aca="false">0.0877*K870-1.8303</f>
        <v>6.18070908718028</v>
      </c>
      <c r="N870" s="4" t="n">
        <f aca="false">(K870-2.28*L870-3.44*L870^2)*0.08</f>
        <v>7.28179709006182</v>
      </c>
      <c r="O870" s="5" t="n">
        <f aca="false">1.74+1.03*0+7.51*((K870/100)^1.58)+16.53*L870-31.26*(K870/100)*L870</f>
        <v>6.80622555495908</v>
      </c>
    </row>
    <row r="871" customFormat="false" ht="12.75" hidden="false" customHeight="false" outlineLevel="0" collapsed="false">
      <c r="A871" s="1" t="s">
        <v>42</v>
      </c>
      <c r="B871" s="1" t="n">
        <v>679108.499</v>
      </c>
      <c r="C871" s="1" t="n">
        <v>4222521.063</v>
      </c>
      <c r="D871" s="6" t="n">
        <v>79.5</v>
      </c>
      <c r="E871" s="6" t="n">
        <v>80</v>
      </c>
      <c r="F871" s="7" t="n">
        <v>38519</v>
      </c>
      <c r="G871" s="1" t="n">
        <v>72</v>
      </c>
      <c r="H871" s="1" t="n">
        <v>21.4</v>
      </c>
      <c r="I871" s="2" t="n">
        <f aca="false">+(H871-25)/10</f>
        <v>-0.36</v>
      </c>
      <c r="J871" s="2" t="n">
        <f aca="false">1-0.203462*(I871)+0.038233*(I871)^2-0.005554*(I871)^3</f>
        <v>1.078460444224</v>
      </c>
      <c r="K871" s="2" t="n">
        <f aca="false">+E871*J871</f>
        <v>86.27683553792</v>
      </c>
      <c r="L871" s="6" t="n">
        <v>0.12</v>
      </c>
      <c r="M871" s="3" t="n">
        <f aca="false">0.0877*K871-1.8303</f>
        <v>5.73617847667558</v>
      </c>
      <c r="N871" s="4" t="n">
        <f aca="false">(K871-2.28*L871-3.44*L871^2)*0.08</f>
        <v>6.8762959630336</v>
      </c>
      <c r="O871" s="5" t="n">
        <f aca="false">1.74+1.03*0+7.51*((K871/100)^1.58)+16.53*L871-31.26*(K871/100)*L871</f>
        <v>6.43493443347396</v>
      </c>
    </row>
    <row r="872" customFormat="false" ht="12.75" hidden="false" customHeight="false" outlineLevel="0" collapsed="false">
      <c r="A872" s="1" t="s">
        <v>43</v>
      </c>
      <c r="B872" s="1" t="n">
        <v>679107.818</v>
      </c>
      <c r="C872" s="1" t="n">
        <v>4222580.672</v>
      </c>
      <c r="D872" s="6" t="n">
        <v>79.9</v>
      </c>
      <c r="E872" s="6" t="n">
        <v>71.7</v>
      </c>
      <c r="F872" s="7" t="n">
        <v>38519</v>
      </c>
      <c r="G872" s="1" t="n">
        <v>72</v>
      </c>
      <c r="H872" s="1" t="n">
        <v>21.4</v>
      </c>
      <c r="I872" s="2" t="n">
        <f aca="false">+(H872-25)/10</f>
        <v>-0.36</v>
      </c>
      <c r="J872" s="2" t="n">
        <f aca="false">1-0.203462*(I872)+0.038233*(I872)^2-0.005554*(I872)^3</f>
        <v>1.078460444224</v>
      </c>
      <c r="K872" s="2" t="n">
        <f aca="false">+E872*J872</f>
        <v>77.3256138508608</v>
      </c>
      <c r="L872" s="6" t="n">
        <v>0.12</v>
      </c>
      <c r="M872" s="3" t="n">
        <f aca="false">0.0877*K872-1.8303</f>
        <v>4.95115633472049</v>
      </c>
      <c r="N872" s="4" t="n">
        <f aca="false">(K872-2.28*L872-3.44*L872^2)*0.08</f>
        <v>6.16019822806886</v>
      </c>
      <c r="O872" s="5" t="n">
        <f aca="false">1.74+1.03*0+7.51*((K872/100)^1.58)+16.53*L872-31.26*(K872/100)*L872</f>
        <v>5.8255050485993</v>
      </c>
    </row>
    <row r="873" customFormat="false" ht="12.75" hidden="false" customHeight="false" outlineLevel="0" collapsed="false">
      <c r="A873" s="1" t="s">
        <v>44</v>
      </c>
      <c r="B873" s="1" t="n">
        <v>679117.484</v>
      </c>
      <c r="C873" s="1" t="n">
        <v>4222623.665</v>
      </c>
      <c r="D873" s="6" t="n">
        <v>74.8</v>
      </c>
      <c r="E873" s="6" t="n">
        <v>73.6</v>
      </c>
      <c r="F873" s="7" t="n">
        <v>38519</v>
      </c>
      <c r="G873" s="1" t="n">
        <v>72</v>
      </c>
      <c r="H873" s="1" t="n">
        <v>21.4</v>
      </c>
      <c r="I873" s="2" t="n">
        <f aca="false">+(H873-25)/10</f>
        <v>-0.36</v>
      </c>
      <c r="J873" s="2" t="n">
        <f aca="false">1-0.203462*(I873)+0.038233*(I873)^2-0.005554*(I873)^3</f>
        <v>1.078460444224</v>
      </c>
      <c r="K873" s="2" t="n">
        <f aca="false">+E873*J873</f>
        <v>79.3746886948864</v>
      </c>
      <c r="L873" s="6" t="n">
        <v>0.12</v>
      </c>
      <c r="M873" s="3" t="n">
        <f aca="false">0.0877*K873-1.8303</f>
        <v>5.13086019854154</v>
      </c>
      <c r="N873" s="4" t="n">
        <f aca="false">(K873-2.28*L873-3.44*L873^2)*0.08</f>
        <v>6.32412421559091</v>
      </c>
      <c r="O873" s="5" t="n">
        <f aca="false">1.74+1.03*0+7.51*((K873/100)^1.58)+16.53*L873-31.26*(K873/100)*L873</f>
        <v>5.95969480899511</v>
      </c>
    </row>
    <row r="874" customFormat="false" ht="12.75" hidden="false" customHeight="false" outlineLevel="0" collapsed="false">
      <c r="A874" s="1" t="s">
        <v>45</v>
      </c>
      <c r="B874" s="1" t="n">
        <v>679106.306</v>
      </c>
      <c r="C874" s="1" t="n">
        <v>4222674.965</v>
      </c>
      <c r="D874" s="6" t="n">
        <v>75.1</v>
      </c>
      <c r="E874" s="6" t="n">
        <v>64.3</v>
      </c>
      <c r="F874" s="7" t="n">
        <v>38519</v>
      </c>
      <c r="G874" s="1" t="n">
        <v>72</v>
      </c>
      <c r="H874" s="1" t="n">
        <v>21.4</v>
      </c>
      <c r="I874" s="2" t="n">
        <f aca="false">+(H874-25)/10</f>
        <v>-0.36</v>
      </c>
      <c r="J874" s="2" t="n">
        <f aca="false">1-0.203462*(I874)+0.038233*(I874)^2-0.005554*(I874)^3</f>
        <v>1.078460444224</v>
      </c>
      <c r="K874" s="2" t="n">
        <f aca="false">+E874*J874</f>
        <v>69.3450065636032</v>
      </c>
      <c r="L874" s="6" t="n">
        <v>0.12</v>
      </c>
      <c r="M874" s="3" t="n">
        <f aca="false">0.0877*K874-1.8303</f>
        <v>4.251257075628</v>
      </c>
      <c r="N874" s="4" t="n">
        <f aca="false">(K874-2.28*L874-3.44*L874^2)*0.08</f>
        <v>5.52174964508826</v>
      </c>
      <c r="O874" s="5" t="n">
        <f aca="false">1.74+1.03*0+7.51*((K874/100)^1.58)+16.53*L874-31.26*(K874/100)*L874</f>
        <v>5.33389933263981</v>
      </c>
    </row>
    <row r="875" customFormat="false" ht="12.75" hidden="false" customHeight="false" outlineLevel="0" collapsed="false">
      <c r="A875" s="1" t="s">
        <v>46</v>
      </c>
      <c r="B875" s="1" t="n">
        <v>679099.638</v>
      </c>
      <c r="C875" s="1" t="n">
        <v>4222717.402</v>
      </c>
      <c r="D875" s="6" t="n">
        <v>66</v>
      </c>
      <c r="E875" s="6" t="n">
        <v>61.6</v>
      </c>
      <c r="F875" s="7" t="n">
        <v>38519</v>
      </c>
      <c r="G875" s="1" t="n">
        <v>72</v>
      </c>
      <c r="H875" s="1" t="n">
        <v>21.4</v>
      </c>
      <c r="I875" s="2" t="n">
        <f aca="false">+(H875-25)/10</f>
        <v>-0.36</v>
      </c>
      <c r="J875" s="2" t="n">
        <f aca="false">1-0.203462*(I875)+0.038233*(I875)^2-0.005554*(I875)^3</f>
        <v>1.078460444224</v>
      </c>
      <c r="K875" s="2" t="n">
        <f aca="false">+E875*J875</f>
        <v>66.4331633641984</v>
      </c>
      <c r="L875" s="6" t="n">
        <v>0.12</v>
      </c>
      <c r="M875" s="3" t="n">
        <f aca="false">0.0877*K875-1.8303</f>
        <v>3.9958884270402</v>
      </c>
      <c r="N875" s="4" t="n">
        <f aca="false">(K875-2.28*L875-3.44*L875^2)*0.08</f>
        <v>5.28880218913587</v>
      </c>
      <c r="O875" s="5" t="n">
        <f aca="false">1.74+1.03*0+7.51*((K875/100)^1.58)+16.53*L875-31.26*(K875/100)*L875</f>
        <v>5.16713361185536</v>
      </c>
    </row>
    <row r="876" customFormat="false" ht="12.75" hidden="false" customHeight="false" outlineLevel="0" collapsed="false">
      <c r="A876" s="1" t="s">
        <v>47</v>
      </c>
      <c r="B876" s="1" t="n">
        <v>679098.286</v>
      </c>
      <c r="C876" s="1" t="n">
        <v>4222754.048</v>
      </c>
      <c r="D876" s="6" t="n">
        <v>73.2</v>
      </c>
      <c r="E876" s="6" t="n">
        <v>63.9</v>
      </c>
      <c r="F876" s="7" t="n">
        <v>38519</v>
      </c>
      <c r="G876" s="1" t="n">
        <v>72</v>
      </c>
      <c r="H876" s="1" t="n">
        <v>21.4</v>
      </c>
      <c r="I876" s="2" t="n">
        <f aca="false">+(H876-25)/10</f>
        <v>-0.36</v>
      </c>
      <c r="J876" s="2" t="n">
        <f aca="false">1-0.203462*(I876)+0.038233*(I876)^2-0.005554*(I876)^3</f>
        <v>1.078460444224</v>
      </c>
      <c r="K876" s="2" t="n">
        <f aca="false">+E876*J876</f>
        <v>68.9136223859136</v>
      </c>
      <c r="L876" s="6" t="n">
        <v>0.12</v>
      </c>
      <c r="M876" s="3" t="n">
        <f aca="false">0.0877*K876-1.8303</f>
        <v>4.21342468324462</v>
      </c>
      <c r="N876" s="4" t="n">
        <f aca="false">(K876-2.28*L876-3.44*L876^2)*0.08</f>
        <v>5.48723891087309</v>
      </c>
      <c r="O876" s="5" t="n">
        <f aca="false">1.74+1.03*0+7.51*((K876/100)^1.58)+16.53*L876-31.26*(K876/100)*L876</f>
        <v>5.30876095384262</v>
      </c>
    </row>
    <row r="877" customFormat="false" ht="12.75" hidden="false" customHeight="false" outlineLevel="0" collapsed="false">
      <c r="A877" s="1" t="s">
        <v>48</v>
      </c>
      <c r="B877" s="1" t="n">
        <v>679097.702</v>
      </c>
      <c r="C877" s="1" t="n">
        <v>4222822.574</v>
      </c>
      <c r="D877" s="6" t="n">
        <v>69.7</v>
      </c>
      <c r="E877" s="6" t="n">
        <v>71.8</v>
      </c>
      <c r="F877" s="7" t="n">
        <v>38519</v>
      </c>
      <c r="G877" s="1" t="n">
        <v>72</v>
      </c>
      <c r="H877" s="1" t="n">
        <v>21.4</v>
      </c>
      <c r="I877" s="2" t="n">
        <f aca="false">+(H877-25)/10</f>
        <v>-0.36</v>
      </c>
      <c r="J877" s="2" t="n">
        <f aca="false">1-0.203462*(I877)+0.038233*(I877)^2-0.005554*(I877)^3</f>
        <v>1.078460444224</v>
      </c>
      <c r="K877" s="2" t="n">
        <f aca="false">+E877*J877</f>
        <v>77.4334598952832</v>
      </c>
      <c r="L877" s="6" t="n">
        <v>0.12</v>
      </c>
      <c r="M877" s="3" t="n">
        <f aca="false">0.0877*K877-1.8303</f>
        <v>4.96061443281634</v>
      </c>
      <c r="N877" s="4" t="n">
        <f aca="false">(K877-2.28*L877-3.44*L877^2)*0.08</f>
        <v>6.16882591162266</v>
      </c>
      <c r="O877" s="5" t="n">
        <f aca="false">1.74+1.03*0+7.51*((K877/100)^1.58)+16.53*L877-31.26*(K877/100)*L877</f>
        <v>5.83248772157536</v>
      </c>
    </row>
    <row r="878" customFormat="false" ht="12.75" hidden="false" customHeight="false" outlineLevel="0" collapsed="false">
      <c r="A878" s="1" t="s">
        <v>49</v>
      </c>
      <c r="B878" s="1" t="n">
        <v>679094.693</v>
      </c>
      <c r="C878" s="1" t="n">
        <v>4222853.05</v>
      </c>
      <c r="D878" s="6" t="n">
        <v>68.2</v>
      </c>
      <c r="E878" s="6" t="n">
        <v>52.9</v>
      </c>
      <c r="F878" s="7" t="n">
        <v>38519</v>
      </c>
      <c r="G878" s="1" t="n">
        <v>72</v>
      </c>
      <c r="H878" s="1" t="n">
        <v>21.4</v>
      </c>
      <c r="I878" s="2" t="n">
        <f aca="false">+(H878-25)/10</f>
        <v>-0.36</v>
      </c>
      <c r="J878" s="2" t="n">
        <f aca="false">1-0.203462*(I878)+0.038233*(I878)^2-0.005554*(I878)^3</f>
        <v>1.078460444224</v>
      </c>
      <c r="K878" s="2" t="n">
        <f aca="false">+E878*J878</f>
        <v>57.0505574994496</v>
      </c>
      <c r="L878" s="6" t="n">
        <v>0.12</v>
      </c>
      <c r="M878" s="3" t="n">
        <f aca="false">0.0877*K878-1.8303</f>
        <v>3.17303389270173</v>
      </c>
      <c r="N878" s="4" t="n">
        <f aca="false">(K878-2.28*L878-3.44*L878^2)*0.08</f>
        <v>4.53819371995597</v>
      </c>
      <c r="O878" s="5" t="n">
        <f aca="false">1.74+1.03*0+7.51*((K878/100)^1.58)+16.53*L878-31.26*(K878/100)*L878</f>
        <v>4.67759256885807</v>
      </c>
    </row>
    <row r="879" customFormat="false" ht="12.75" hidden="false" customHeight="false" outlineLevel="0" collapsed="false">
      <c r="A879" s="1" t="s">
        <v>50</v>
      </c>
      <c r="B879" s="1" t="n">
        <v>679155.404</v>
      </c>
      <c r="C879" s="1" t="n">
        <v>4222857.142</v>
      </c>
      <c r="D879" s="6" t="n">
        <v>59.1</v>
      </c>
      <c r="E879" s="6" t="n">
        <v>61.8</v>
      </c>
      <c r="F879" s="7" t="n">
        <v>38519</v>
      </c>
      <c r="G879" s="1" t="n">
        <v>72</v>
      </c>
      <c r="H879" s="1" t="n">
        <v>21.4</v>
      </c>
      <c r="I879" s="2" t="n">
        <f aca="false">+(H879-25)/10</f>
        <v>-0.36</v>
      </c>
      <c r="J879" s="2" t="n">
        <f aca="false">1-0.203462*(I879)+0.038233*(I879)^2-0.005554*(I879)^3</f>
        <v>1.078460444224</v>
      </c>
      <c r="K879" s="2" t="n">
        <f aca="false">+E879*J879</f>
        <v>66.6488554530432</v>
      </c>
      <c r="L879" s="6" t="n">
        <v>0.12</v>
      </c>
      <c r="M879" s="3" t="n">
        <f aca="false">0.0877*K879-1.8303</f>
        <v>4.01480462323189</v>
      </c>
      <c r="N879" s="4" t="n">
        <f aca="false">(K879-2.28*L879-3.44*L879^2)*0.08</f>
        <v>5.30605755624346</v>
      </c>
      <c r="O879" s="5" t="n">
        <f aca="false">1.74+1.03*0+7.51*((K879/100)^1.58)+16.53*L879-31.26*(K879/100)*L879</f>
        <v>5.17925055644098</v>
      </c>
    </row>
    <row r="880" customFormat="false" ht="12.75" hidden="false" customHeight="false" outlineLevel="0" collapsed="false">
      <c r="A880" s="1" t="s">
        <v>51</v>
      </c>
      <c r="B880" s="1" t="n">
        <v>679150.81</v>
      </c>
      <c r="C880" s="1" t="n">
        <v>4222810.799</v>
      </c>
      <c r="D880" s="6" t="n">
        <v>55</v>
      </c>
      <c r="E880" s="6" t="n">
        <v>56.9</v>
      </c>
      <c r="F880" s="7" t="n">
        <v>38519</v>
      </c>
      <c r="G880" s="1" t="n">
        <v>72</v>
      </c>
      <c r="H880" s="1" t="n">
        <v>21.4</v>
      </c>
      <c r="I880" s="2" t="n">
        <f aca="false">+(H880-25)/10</f>
        <v>-0.36</v>
      </c>
      <c r="J880" s="2" t="n">
        <f aca="false">1-0.203462*(I880)+0.038233*(I880)^2-0.005554*(I880)^3</f>
        <v>1.078460444224</v>
      </c>
      <c r="K880" s="2" t="n">
        <f aca="false">+E880*J880</f>
        <v>61.3643992763456</v>
      </c>
      <c r="L880" s="6" t="n">
        <v>0.12</v>
      </c>
      <c r="M880" s="3" t="n">
        <f aca="false">0.0877*K880-1.8303</f>
        <v>3.55135781653551</v>
      </c>
      <c r="N880" s="4" t="n">
        <f aca="false">(K880-2.28*L880-3.44*L880^2)*0.08</f>
        <v>4.88330106210765</v>
      </c>
      <c r="O880" s="5" t="n">
        <f aca="false">1.74+1.03*0+7.51*((K880/100)^1.58)+16.53*L880-31.26*(K880/100)*L880</f>
        <v>4.89344499631059</v>
      </c>
    </row>
    <row r="881" customFormat="false" ht="12.75" hidden="false" customHeight="false" outlineLevel="0" collapsed="false">
      <c r="A881" s="1" t="s">
        <v>52</v>
      </c>
      <c r="B881" s="1" t="n">
        <v>679149.802</v>
      </c>
      <c r="C881" s="1" t="n">
        <v>4222767.16</v>
      </c>
      <c r="D881" s="6" t="n">
        <v>54.6</v>
      </c>
      <c r="E881" s="6" t="n">
        <v>64.4</v>
      </c>
      <c r="F881" s="7" t="n">
        <v>38519</v>
      </c>
      <c r="G881" s="1" t="n">
        <v>72</v>
      </c>
      <c r="H881" s="1" t="n">
        <v>21.4</v>
      </c>
      <c r="I881" s="2" t="n">
        <f aca="false">+(H881-25)/10</f>
        <v>-0.36</v>
      </c>
      <c r="J881" s="2" t="n">
        <f aca="false">1-0.203462*(I881)+0.038233*(I881)^2-0.005554*(I881)^3</f>
        <v>1.078460444224</v>
      </c>
      <c r="K881" s="2" t="n">
        <f aca="false">+E881*J881</f>
        <v>69.4528526080256</v>
      </c>
      <c r="L881" s="6" t="n">
        <v>0.12</v>
      </c>
      <c r="M881" s="3" t="n">
        <f aca="false">0.0877*K881-1.8303</f>
        <v>4.26071517372385</v>
      </c>
      <c r="N881" s="4" t="n">
        <f aca="false">(K881-2.28*L881-3.44*L881^2)*0.08</f>
        <v>5.53037732864205</v>
      </c>
      <c r="O881" s="5" t="n">
        <f aca="false">1.74+1.03*0+7.51*((K881/100)^1.58)+16.53*L881-31.26*(K881/100)*L881</f>
        <v>5.3402072797299</v>
      </c>
    </row>
    <row r="882" customFormat="false" ht="12.75" hidden="false" customHeight="false" outlineLevel="0" collapsed="false">
      <c r="A882" s="1" t="s">
        <v>53</v>
      </c>
      <c r="B882" s="1" t="n">
        <v>679155.048</v>
      </c>
      <c r="C882" s="1" t="n">
        <v>4222712.565</v>
      </c>
      <c r="D882" s="6" t="n">
        <v>65.1</v>
      </c>
      <c r="E882" s="6" t="n">
        <v>59.4</v>
      </c>
      <c r="F882" s="7" t="n">
        <v>38519</v>
      </c>
      <c r="G882" s="1" t="n">
        <v>72</v>
      </c>
      <c r="H882" s="1" t="n">
        <v>21.4</v>
      </c>
      <c r="I882" s="2" t="n">
        <f aca="false">+(H882-25)/10</f>
        <v>-0.36</v>
      </c>
      <c r="J882" s="2" t="n">
        <f aca="false">1-0.203462*(I882)+0.038233*(I882)^2-0.005554*(I882)^3</f>
        <v>1.078460444224</v>
      </c>
      <c r="K882" s="2" t="n">
        <f aca="false">+E882*J882</f>
        <v>64.0605503869056</v>
      </c>
      <c r="L882" s="6" t="n">
        <v>0.12</v>
      </c>
      <c r="M882" s="3" t="n">
        <f aca="false">0.0877*K882-1.8303</f>
        <v>3.78781026893162</v>
      </c>
      <c r="N882" s="4" t="n">
        <f aca="false">(K882-2.28*L882-3.44*L882^2)*0.08</f>
        <v>5.09899315095245</v>
      </c>
      <c r="O882" s="5" t="n">
        <f aca="false">1.74+1.03*0+7.51*((K882/100)^1.58)+16.53*L882-31.26*(K882/100)*L882</f>
        <v>5.03636797788559</v>
      </c>
    </row>
    <row r="883" customFormat="false" ht="12.75" hidden="false" customHeight="false" outlineLevel="0" collapsed="false">
      <c r="A883" s="1" t="s">
        <v>54</v>
      </c>
      <c r="B883" s="1" t="n">
        <v>679156.137</v>
      </c>
      <c r="C883" s="1" t="n">
        <v>4222668.144</v>
      </c>
      <c r="D883" s="6" t="n">
        <v>62.9</v>
      </c>
      <c r="E883" s="6" t="n">
        <v>73.1</v>
      </c>
      <c r="F883" s="7" t="n">
        <v>38519</v>
      </c>
      <c r="G883" s="1" t="n">
        <v>72</v>
      </c>
      <c r="H883" s="1" t="n">
        <v>21.4</v>
      </c>
      <c r="I883" s="2" t="n">
        <f aca="false">+(H883-25)/10</f>
        <v>-0.36</v>
      </c>
      <c r="J883" s="2" t="n">
        <f aca="false">1-0.203462*(I883)+0.038233*(I883)^2-0.005554*(I883)^3</f>
        <v>1.078460444224</v>
      </c>
      <c r="K883" s="2" t="n">
        <f aca="false">+E883*J883</f>
        <v>78.8354584727744</v>
      </c>
      <c r="L883" s="6" t="n">
        <v>0.12</v>
      </c>
      <c r="M883" s="3" t="n">
        <f aca="false">0.0877*K883-1.8303</f>
        <v>5.08356970806231</v>
      </c>
      <c r="N883" s="4" t="n">
        <f aca="false">(K883-2.28*L883-3.44*L883^2)*0.08</f>
        <v>6.28098579782195</v>
      </c>
      <c r="O883" s="5" t="n">
        <f aca="false">1.74+1.03*0+7.51*((K883/100)^1.58)+16.53*L883-31.26*(K883/100)*L883</f>
        <v>5.92407159220199</v>
      </c>
    </row>
    <row r="884" customFormat="false" ht="12.75" hidden="false" customHeight="false" outlineLevel="0" collapsed="false">
      <c r="A884" s="1" t="s">
        <v>55</v>
      </c>
      <c r="B884" s="1" t="n">
        <v>679160.266</v>
      </c>
      <c r="C884" s="1" t="n">
        <v>4222623.24</v>
      </c>
      <c r="D884" s="6" t="n">
        <v>54.8</v>
      </c>
      <c r="E884" s="6" t="n">
        <v>66.3</v>
      </c>
      <c r="F884" s="7" t="n">
        <v>38519</v>
      </c>
      <c r="G884" s="1" t="n">
        <v>72</v>
      </c>
      <c r="H884" s="1" t="n">
        <v>21.4</v>
      </c>
      <c r="I884" s="2" t="n">
        <f aca="false">+(H884-25)/10</f>
        <v>-0.36</v>
      </c>
      <c r="J884" s="2" t="n">
        <f aca="false">1-0.203462*(I884)+0.038233*(I884)^2-0.005554*(I884)^3</f>
        <v>1.078460444224</v>
      </c>
      <c r="K884" s="2" t="n">
        <f aca="false">+E884*J884</f>
        <v>71.5019274520512</v>
      </c>
      <c r="L884" s="6" t="n">
        <v>0.12</v>
      </c>
      <c r="M884" s="3" t="n">
        <f aca="false">0.0877*K884-1.8303</f>
        <v>4.44041903754489</v>
      </c>
      <c r="N884" s="4" t="n">
        <f aca="false">(K884-2.28*L884-3.44*L884^2)*0.08</f>
        <v>5.6943033161641</v>
      </c>
      <c r="O884" s="5" t="n">
        <f aca="false">1.74+1.03*0+7.51*((K884/100)^1.58)+16.53*L884-31.26*(K884/100)*L884</f>
        <v>5.46182387373035</v>
      </c>
    </row>
    <row r="885" customFormat="false" ht="12.75" hidden="false" customHeight="false" outlineLevel="0" collapsed="false">
      <c r="A885" s="1" t="s">
        <v>56</v>
      </c>
      <c r="B885" s="1" t="n">
        <v>679162.061</v>
      </c>
      <c r="C885" s="1" t="n">
        <v>4222574.478</v>
      </c>
      <c r="D885" s="6" t="n">
        <v>69</v>
      </c>
      <c r="E885" s="6" t="n">
        <v>86.1</v>
      </c>
      <c r="F885" s="7" t="n">
        <v>38519</v>
      </c>
      <c r="G885" s="1" t="n">
        <v>72</v>
      </c>
      <c r="H885" s="1" t="n">
        <v>21.4</v>
      </c>
      <c r="I885" s="2" t="n">
        <f aca="false">+(H885-25)/10</f>
        <v>-0.36</v>
      </c>
      <c r="J885" s="2" t="n">
        <f aca="false">1-0.203462*(I885)+0.038233*(I885)^2-0.005554*(I885)^3</f>
        <v>1.078460444224</v>
      </c>
      <c r="K885" s="2" t="n">
        <f aca="false">+E885*J885</f>
        <v>92.8554442476864</v>
      </c>
      <c r="L885" s="6" t="n">
        <v>0.12</v>
      </c>
      <c r="M885" s="3" t="n">
        <f aca="false">0.0877*K885-1.8303</f>
        <v>6.3131224605221</v>
      </c>
      <c r="N885" s="4" t="n">
        <f aca="false">(K885-2.28*L885-3.44*L885^2)*0.08</f>
        <v>7.40258465981491</v>
      </c>
      <c r="O885" s="5" t="n">
        <f aca="false">1.74+1.03*0+7.51*((K885/100)^1.58)+16.53*L885-31.26*(K885/100)*L885</f>
        <v>6.92039307823425</v>
      </c>
    </row>
    <row r="886" customFormat="false" ht="12.75" hidden="false" customHeight="false" outlineLevel="0" collapsed="false">
      <c r="A886" s="1" t="s">
        <v>57</v>
      </c>
      <c r="B886" s="1" t="n">
        <v>679163.417</v>
      </c>
      <c r="C886" s="1" t="n">
        <v>4222524.284</v>
      </c>
      <c r="D886" s="6" t="n">
        <v>64.2</v>
      </c>
      <c r="E886" s="6" t="n">
        <v>87</v>
      </c>
      <c r="F886" s="7" t="n">
        <v>38519</v>
      </c>
      <c r="G886" s="1" t="n">
        <v>72</v>
      </c>
      <c r="H886" s="1" t="n">
        <v>21.4</v>
      </c>
      <c r="I886" s="2" t="n">
        <f aca="false">+(H886-25)/10</f>
        <v>-0.36</v>
      </c>
      <c r="J886" s="2" t="n">
        <f aca="false">1-0.203462*(I886)+0.038233*(I886)^2-0.005554*(I886)^3</f>
        <v>1.078460444224</v>
      </c>
      <c r="K886" s="2" t="n">
        <f aca="false">+E886*J886</f>
        <v>93.826058647488</v>
      </c>
      <c r="L886" s="6" t="n">
        <v>0.12</v>
      </c>
      <c r="M886" s="3" t="n">
        <f aca="false">0.0877*K886-1.8303</f>
        <v>6.3982453433847</v>
      </c>
      <c r="N886" s="4" t="n">
        <f aca="false">(K886-2.28*L886-3.44*L886^2)*0.08</f>
        <v>7.48023381179904</v>
      </c>
      <c r="O886" s="5" t="n">
        <f aca="false">1.74+1.03*0+7.51*((K886/100)^1.58)+16.53*L886-31.26*(K886/100)*L886</f>
        <v>6.99464185222394</v>
      </c>
    </row>
    <row r="887" customFormat="false" ht="12.75" hidden="false" customHeight="false" outlineLevel="0" collapsed="false">
      <c r="A887" s="1" t="s">
        <v>58</v>
      </c>
      <c r="B887" s="1" t="n">
        <v>679165.312</v>
      </c>
      <c r="C887" s="1" t="n">
        <v>4222487.66</v>
      </c>
      <c r="D887" s="6" t="n">
        <v>92.3</v>
      </c>
      <c r="E887" s="6" t="n">
        <v>105.8</v>
      </c>
      <c r="F887" s="7" t="n">
        <v>38519</v>
      </c>
      <c r="G887" s="1" t="n">
        <v>72</v>
      </c>
      <c r="H887" s="1" t="n">
        <v>21.4</v>
      </c>
      <c r="I887" s="2" t="n">
        <f aca="false">+(H887-25)/10</f>
        <v>-0.36</v>
      </c>
      <c r="J887" s="2" t="n">
        <f aca="false">1-0.203462*(I887)+0.038233*(I887)^2-0.005554*(I887)^3</f>
        <v>1.078460444224</v>
      </c>
      <c r="K887" s="2" t="n">
        <f aca="false">+E887*J887</f>
        <v>114.101114998899</v>
      </c>
      <c r="L887" s="6" t="n">
        <v>0.12</v>
      </c>
      <c r="M887" s="3" t="n">
        <f aca="false">0.0877*K887-1.8303</f>
        <v>8.17636778540346</v>
      </c>
      <c r="N887" s="4" t="n">
        <f aca="false">(K887-2.28*L887-3.44*L887^2)*0.08</f>
        <v>9.10223831991194</v>
      </c>
      <c r="O887" s="5" t="n">
        <f aca="false">1.74+1.03*0+7.51*((K887/100)^1.58)+16.53*L887-31.26*(K887/100)*L887</f>
        <v>8.69378461719444</v>
      </c>
    </row>
    <row r="888" customFormat="false" ht="12.75" hidden="false" customHeight="false" outlineLevel="0" collapsed="false">
      <c r="A888" s="1" t="s">
        <v>59</v>
      </c>
      <c r="B888" s="1" t="n">
        <v>687529.519</v>
      </c>
      <c r="C888" s="1" t="n">
        <v>4223881.227</v>
      </c>
      <c r="D888" s="1" t="n">
        <v>62.4</v>
      </c>
      <c r="E888" s="1" t="n">
        <v>72</v>
      </c>
      <c r="F888" s="7" t="n">
        <v>38530</v>
      </c>
      <c r="G888" s="1" t="n">
        <v>70.5</v>
      </c>
      <c r="H888" s="1" t="n">
        <v>21.4</v>
      </c>
      <c r="I888" s="2" t="n">
        <f aca="false">+(H888-25)/10</f>
        <v>-0.36</v>
      </c>
      <c r="J888" s="2" t="n">
        <f aca="false">1-0.203462*(I888)+0.038233*(I888)^2-0.005554*(I888)^3</f>
        <v>1.078460444224</v>
      </c>
      <c r="K888" s="2" t="n">
        <f aca="false">+E888*J888</f>
        <v>77.649151984128</v>
      </c>
      <c r="L888" s="6" t="n">
        <v>0.12</v>
      </c>
      <c r="M888" s="3" t="n">
        <f aca="false">0.0877*K888-1.8303</f>
        <v>4.97953062900803</v>
      </c>
      <c r="N888" s="4" t="n">
        <f aca="false">(K888-2.28*L888-3.44*L888^2)*0.08</f>
        <v>6.18608127873024</v>
      </c>
      <c r="O888" s="5" t="n">
        <f aca="false">1.74+1.03*0+7.51*((K888/100)^1.58)+16.53*L888-31.26*(K888/100)*L888</f>
        <v>5.84647979882935</v>
      </c>
    </row>
    <row r="889" customFormat="false" ht="12.75" hidden="false" customHeight="false" outlineLevel="0" collapsed="false">
      <c r="A889" s="1" t="s">
        <v>60</v>
      </c>
      <c r="B889" s="1" t="n">
        <v>687519.116</v>
      </c>
      <c r="C889" s="1" t="n">
        <v>4223950.461</v>
      </c>
      <c r="D889" s="1" t="n">
        <v>56.1</v>
      </c>
      <c r="E889" s="1" t="n">
        <v>64.4</v>
      </c>
      <c r="F889" s="7" t="n">
        <v>38530</v>
      </c>
      <c r="G889" s="1" t="n">
        <v>70.5</v>
      </c>
      <c r="H889" s="1" t="n">
        <v>21.4</v>
      </c>
      <c r="I889" s="2" t="n">
        <f aca="false">+(H889-25)/10</f>
        <v>-0.36</v>
      </c>
      <c r="J889" s="2" t="n">
        <f aca="false">1-0.203462*(I889)+0.038233*(I889)^2-0.005554*(I889)^3</f>
        <v>1.078460444224</v>
      </c>
      <c r="K889" s="2" t="n">
        <f aca="false">+E889*J889</f>
        <v>69.4528526080256</v>
      </c>
      <c r="L889" s="6" t="n">
        <v>0.12</v>
      </c>
      <c r="M889" s="3" t="n">
        <f aca="false">0.0877*K889-1.8303</f>
        <v>4.26071517372385</v>
      </c>
      <c r="N889" s="4" t="n">
        <f aca="false">(K889-2.28*L889-3.44*L889^2)*0.08</f>
        <v>5.53037732864205</v>
      </c>
      <c r="O889" s="5" t="n">
        <f aca="false">1.74+1.03*0+7.51*((K889/100)^1.58)+16.53*L889-31.26*(K889/100)*L889</f>
        <v>5.3402072797299</v>
      </c>
    </row>
    <row r="890" customFormat="false" ht="12.75" hidden="false" customHeight="false" outlineLevel="0" collapsed="false">
      <c r="A890" s="1" t="s">
        <v>61</v>
      </c>
      <c r="B890" s="1" t="n">
        <v>687524.504</v>
      </c>
      <c r="C890" s="1" t="n">
        <v>4223991.804</v>
      </c>
      <c r="D890" s="1" t="n">
        <v>45.8</v>
      </c>
      <c r="E890" s="1" t="n">
        <v>60.3</v>
      </c>
      <c r="F890" s="7" t="n">
        <v>38530</v>
      </c>
      <c r="G890" s="1" t="n">
        <v>70.5</v>
      </c>
      <c r="H890" s="1" t="n">
        <v>21.4</v>
      </c>
      <c r="I890" s="2" t="n">
        <f aca="false">+(H890-25)/10</f>
        <v>-0.36</v>
      </c>
      <c r="J890" s="2" t="n">
        <f aca="false">1-0.203462*(I890)+0.038233*(I890)^2-0.005554*(I890)^3</f>
        <v>1.078460444224</v>
      </c>
      <c r="K890" s="2" t="n">
        <f aca="false">+E890*J890</f>
        <v>65.0311647867072</v>
      </c>
      <c r="L890" s="6" t="n">
        <v>0.12</v>
      </c>
      <c r="M890" s="3" t="n">
        <f aca="false">0.0877*K890-1.8303</f>
        <v>3.87293315179422</v>
      </c>
      <c r="N890" s="4" t="n">
        <f aca="false">(K890-2.28*L890-3.44*L890^2)*0.08</f>
        <v>5.17664230293658</v>
      </c>
      <c r="O890" s="5" t="n">
        <f aca="false">1.74+1.03*0+7.51*((K890/100)^1.58)+16.53*L890-31.26*(K890/100)*L890</f>
        <v>5.08930250092018</v>
      </c>
    </row>
    <row r="891" customFormat="false" ht="12.75" hidden="false" customHeight="false" outlineLevel="0" collapsed="false">
      <c r="A891" s="1" t="s">
        <v>62</v>
      </c>
      <c r="B891" s="1" t="n">
        <v>687521.648</v>
      </c>
      <c r="C891" s="1" t="n">
        <v>4224020.356</v>
      </c>
      <c r="D891" s="1" t="n">
        <v>42.5</v>
      </c>
      <c r="E891" s="1" t="n">
        <v>61.4</v>
      </c>
      <c r="F891" s="7" t="n">
        <v>38530</v>
      </c>
      <c r="G891" s="1" t="n">
        <v>70.5</v>
      </c>
      <c r="H891" s="1" t="n">
        <v>21.4</v>
      </c>
      <c r="I891" s="2" t="n">
        <f aca="false">+(H891-25)/10</f>
        <v>-0.36</v>
      </c>
      <c r="J891" s="2" t="n">
        <f aca="false">1-0.203462*(I891)+0.038233*(I891)^2-0.005554*(I891)^3</f>
        <v>1.078460444224</v>
      </c>
      <c r="K891" s="2" t="n">
        <f aca="false">+E891*J891</f>
        <v>66.2174712753536</v>
      </c>
      <c r="L891" s="6" t="n">
        <v>0.12</v>
      </c>
      <c r="M891" s="3" t="n">
        <f aca="false">0.0877*K891-1.8303</f>
        <v>3.97697223084851</v>
      </c>
      <c r="N891" s="4" t="n">
        <f aca="false">(K891-2.28*L891-3.44*L891^2)*0.08</f>
        <v>5.27154682202829</v>
      </c>
      <c r="O891" s="5" t="n">
        <f aca="false">1.74+1.03*0+7.51*((K891/100)^1.58)+16.53*L891-31.26*(K891/100)*L891</f>
        <v>5.15505468550956</v>
      </c>
    </row>
    <row r="892" customFormat="false" ht="12.75" hidden="false" customHeight="false" outlineLevel="0" collapsed="false">
      <c r="A892" s="1" t="s">
        <v>63</v>
      </c>
      <c r="B892" s="1" t="n">
        <v>687519.662</v>
      </c>
      <c r="C892" s="1" t="n">
        <v>4224085.392</v>
      </c>
      <c r="D892" s="1" t="n">
        <v>41.9</v>
      </c>
      <c r="E892" s="1" t="n">
        <v>62.3</v>
      </c>
      <c r="F892" s="7" t="n">
        <v>38530</v>
      </c>
      <c r="G892" s="1" t="n">
        <v>70.5</v>
      </c>
      <c r="H892" s="1" t="n">
        <v>21.4</v>
      </c>
      <c r="I892" s="2" t="n">
        <f aca="false">+(H892-25)/10</f>
        <v>-0.36</v>
      </c>
      <c r="J892" s="2" t="n">
        <f aca="false">1-0.203462*(I892)+0.038233*(I892)^2-0.005554*(I892)^3</f>
        <v>1.078460444224</v>
      </c>
      <c r="K892" s="2" t="n">
        <f aca="false">+E892*J892</f>
        <v>67.1880856751552</v>
      </c>
      <c r="L892" s="6" t="n">
        <v>0.12</v>
      </c>
      <c r="M892" s="3" t="n">
        <f aca="false">0.0877*K892-1.8303</f>
        <v>4.06209511371111</v>
      </c>
      <c r="N892" s="4" t="n">
        <f aca="false">(K892-2.28*L892-3.44*L892^2)*0.08</f>
        <v>5.34919597401242</v>
      </c>
      <c r="O892" s="5" t="n">
        <f aca="false">1.74+1.03*0+7.51*((K892/100)^1.58)+16.53*L892-31.26*(K892/100)*L892</f>
        <v>5.20970890884878</v>
      </c>
    </row>
    <row r="893" customFormat="false" ht="12.75" hidden="false" customHeight="false" outlineLevel="0" collapsed="false">
      <c r="A893" s="1" t="s">
        <v>64</v>
      </c>
      <c r="B893" s="1" t="n">
        <v>687517.461</v>
      </c>
      <c r="C893" s="1" t="n">
        <v>4224141.581</v>
      </c>
      <c r="D893" s="1" t="n">
        <v>33.2</v>
      </c>
      <c r="E893" s="1" t="n">
        <v>47.2</v>
      </c>
      <c r="F893" s="7" t="n">
        <v>38530</v>
      </c>
      <c r="G893" s="1" t="n">
        <v>70.5</v>
      </c>
      <c r="H893" s="1" t="n">
        <v>21.4</v>
      </c>
      <c r="I893" s="2" t="n">
        <f aca="false">+(H893-25)/10</f>
        <v>-0.36</v>
      </c>
      <c r="J893" s="2" t="n">
        <f aca="false">1-0.203462*(I893)+0.038233*(I893)^2-0.005554*(I893)^3</f>
        <v>1.078460444224</v>
      </c>
      <c r="K893" s="2" t="n">
        <f aca="false">+E893*J893</f>
        <v>50.9033329673728</v>
      </c>
      <c r="L893" s="6" t="n">
        <v>0.12</v>
      </c>
      <c r="M893" s="3" t="n">
        <f aca="false">0.0877*K893-1.8303</f>
        <v>2.6339223012386</v>
      </c>
      <c r="N893" s="4" t="n">
        <f aca="false">(K893-2.28*L893-3.44*L893^2)*0.08</f>
        <v>4.04641575738982</v>
      </c>
      <c r="O893" s="5" t="n">
        <f aca="false">1.74+1.03*0+7.51*((K893/100)^1.58)+16.53*L893-31.26*(K893/100)*L893</f>
        <v>4.39815257567603</v>
      </c>
    </row>
    <row r="894" customFormat="false" ht="12.75" hidden="false" customHeight="false" outlineLevel="0" collapsed="false">
      <c r="A894" s="1" t="s">
        <v>65</v>
      </c>
      <c r="B894" s="1" t="n">
        <v>687514.569</v>
      </c>
      <c r="C894" s="1" t="n">
        <v>4224195.855</v>
      </c>
      <c r="D894" s="1" t="n">
        <v>40</v>
      </c>
      <c r="E894" s="1" t="n">
        <v>52.4</v>
      </c>
      <c r="F894" s="7" t="n">
        <v>38530</v>
      </c>
      <c r="G894" s="1" t="n">
        <v>70.5</v>
      </c>
      <c r="H894" s="1" t="n">
        <v>21.4</v>
      </c>
      <c r="I894" s="2" t="n">
        <f aca="false">+(H894-25)/10</f>
        <v>-0.36</v>
      </c>
      <c r="J894" s="2" t="n">
        <f aca="false">1-0.203462*(I894)+0.038233*(I894)^2-0.005554*(I894)^3</f>
        <v>1.078460444224</v>
      </c>
      <c r="K894" s="2" t="n">
        <f aca="false">+E894*J894</f>
        <v>56.5113272773376</v>
      </c>
      <c r="L894" s="6" t="n">
        <v>0.12</v>
      </c>
      <c r="M894" s="3" t="n">
        <f aca="false">0.0877*K894-1.8303</f>
        <v>3.12574340222251</v>
      </c>
      <c r="N894" s="4" t="n">
        <f aca="false">(K894-2.28*L894-3.44*L894^2)*0.08</f>
        <v>4.49505530218701</v>
      </c>
      <c r="O894" s="5" t="n">
        <f aca="false">1.74+1.03*0+7.51*((K894/100)^1.58)+16.53*L894-31.26*(K894/100)*L894</f>
        <v>4.65174060937157</v>
      </c>
    </row>
    <row r="895" customFormat="false" ht="12.75" hidden="false" customHeight="false" outlineLevel="0" collapsed="false">
      <c r="A895" s="1" t="s">
        <v>66</v>
      </c>
      <c r="B895" s="1" t="n">
        <v>687514.26</v>
      </c>
      <c r="C895" s="1" t="n">
        <v>4224250.041</v>
      </c>
      <c r="D895" s="1" t="n">
        <v>37.8</v>
      </c>
      <c r="E895" s="1" t="n">
        <v>51.6</v>
      </c>
      <c r="F895" s="7" t="n">
        <v>38530</v>
      </c>
      <c r="G895" s="1" t="n">
        <v>70.5</v>
      </c>
      <c r="H895" s="1" t="n">
        <v>21.4</v>
      </c>
      <c r="I895" s="2" t="n">
        <f aca="false">+(H895-25)/10</f>
        <v>-0.36</v>
      </c>
      <c r="J895" s="2" t="n">
        <f aca="false">1-0.203462*(I895)+0.038233*(I895)^2-0.005554*(I895)^3</f>
        <v>1.078460444224</v>
      </c>
      <c r="K895" s="2" t="n">
        <f aca="false">+E895*J895</f>
        <v>55.6485589219584</v>
      </c>
      <c r="L895" s="6" t="n">
        <v>0.12</v>
      </c>
      <c r="M895" s="3" t="n">
        <f aca="false">0.0877*K895-1.8303</f>
        <v>3.05007861745575</v>
      </c>
      <c r="N895" s="4" t="n">
        <f aca="false">(K895-2.28*L895-3.44*L895^2)*0.08</f>
        <v>4.42603383375667</v>
      </c>
      <c r="O895" s="5" t="n">
        <f aca="false">1.74+1.03*0+7.51*((K895/100)^1.58)+16.53*L895-31.26*(K895/100)*L895</f>
        <v>4.61090688367687</v>
      </c>
    </row>
    <row r="896" customFormat="false" ht="12.75" hidden="false" customHeight="false" outlineLevel="0" collapsed="false">
      <c r="A896" s="1" t="s">
        <v>67</v>
      </c>
      <c r="B896" s="1" t="n">
        <v>687506.837</v>
      </c>
      <c r="C896" s="1" t="n">
        <v>4224292.708</v>
      </c>
      <c r="D896" s="1" t="n">
        <v>37.9</v>
      </c>
      <c r="E896" s="1" t="n">
        <v>46.5</v>
      </c>
      <c r="F896" s="7" t="n">
        <v>38530</v>
      </c>
      <c r="G896" s="1" t="n">
        <v>70.5</v>
      </c>
      <c r="H896" s="1" t="n">
        <v>21.4</v>
      </c>
      <c r="I896" s="2" t="n">
        <f aca="false">+(H896-25)/10</f>
        <v>-0.36</v>
      </c>
      <c r="J896" s="2" t="n">
        <f aca="false">1-0.203462*(I896)+0.038233*(I896)^2-0.005554*(I896)^3</f>
        <v>1.078460444224</v>
      </c>
      <c r="K896" s="2" t="n">
        <f aca="false">+E896*J896</f>
        <v>50.148410656416</v>
      </c>
      <c r="L896" s="6" t="n">
        <v>0.12</v>
      </c>
      <c r="M896" s="3" t="n">
        <f aca="false">0.0877*K896-1.8303</f>
        <v>2.56771561456768</v>
      </c>
      <c r="N896" s="4" t="n">
        <f aca="false">(K896-2.28*L896-3.44*L896^2)*0.08</f>
        <v>3.98602197251328</v>
      </c>
      <c r="O896" s="5" t="n">
        <f aca="false">1.74+1.03*0+7.51*((K896/100)^1.58)+16.53*L896-31.26*(K896/100)*L896</f>
        <v>4.3661824666436</v>
      </c>
    </row>
    <row r="897" customFormat="false" ht="12.75" hidden="false" customHeight="false" outlineLevel="0" collapsed="false">
      <c r="A897" s="1" t="s">
        <v>68</v>
      </c>
      <c r="B897" s="1" t="n">
        <v>687504.246</v>
      </c>
      <c r="C897" s="1" t="n">
        <v>4224333.96</v>
      </c>
      <c r="D897" s="1" t="n">
        <v>36.7</v>
      </c>
      <c r="E897" s="1" t="n">
        <v>46.4</v>
      </c>
      <c r="F897" s="7" t="n">
        <v>38530</v>
      </c>
      <c r="G897" s="1" t="n">
        <v>70.5</v>
      </c>
      <c r="H897" s="1" t="n">
        <v>21.4</v>
      </c>
      <c r="I897" s="2" t="n">
        <f aca="false">+(H897-25)/10</f>
        <v>-0.36</v>
      </c>
      <c r="J897" s="2" t="n">
        <f aca="false">1-0.203462*(I897)+0.038233*(I897)^2-0.005554*(I897)^3</f>
        <v>1.078460444224</v>
      </c>
      <c r="K897" s="2" t="n">
        <f aca="false">+E897*J897</f>
        <v>50.0405646119936</v>
      </c>
      <c r="L897" s="6" t="n">
        <v>0.12</v>
      </c>
      <c r="M897" s="3" t="n">
        <f aca="false">0.0877*K897-1.8303</f>
        <v>2.55825751647184</v>
      </c>
      <c r="N897" s="4" t="n">
        <f aca="false">(K897-2.28*L897-3.44*L897^2)*0.08</f>
        <v>3.97739428895949</v>
      </c>
      <c r="O897" s="5" t="n">
        <f aca="false">1.74+1.03*0+7.51*((K897/100)^1.58)+16.53*L897-31.26*(K897/100)*L897</f>
        <v>4.36165801574142</v>
      </c>
    </row>
    <row r="898" customFormat="false" ht="12.75" hidden="false" customHeight="false" outlineLevel="0" collapsed="false">
      <c r="A898" s="1" t="s">
        <v>69</v>
      </c>
      <c r="B898" s="1" t="n">
        <v>687500.095</v>
      </c>
      <c r="C898" s="1" t="n">
        <v>4224410.635</v>
      </c>
      <c r="D898" s="1" t="n">
        <v>35.2</v>
      </c>
      <c r="E898" s="1" t="n">
        <v>45.5</v>
      </c>
      <c r="F898" s="7" t="n">
        <v>38530</v>
      </c>
      <c r="G898" s="1" t="n">
        <v>70.5</v>
      </c>
      <c r="H898" s="1" t="n">
        <v>21.4</v>
      </c>
      <c r="I898" s="2" t="n">
        <f aca="false">+(H898-25)/10</f>
        <v>-0.36</v>
      </c>
      <c r="J898" s="2" t="n">
        <f aca="false">1-0.203462*(I898)+0.038233*(I898)^2-0.005554*(I898)^3</f>
        <v>1.078460444224</v>
      </c>
      <c r="K898" s="2" t="n">
        <f aca="false">+E898*J898</f>
        <v>49.069950212192</v>
      </c>
      <c r="L898" s="6" t="n">
        <v>0.12</v>
      </c>
      <c r="M898" s="3" t="n">
        <f aca="false">0.0877*K898-1.8303</f>
        <v>2.47313463360924</v>
      </c>
      <c r="N898" s="4" t="n">
        <f aca="false">(K898-2.28*L898-3.44*L898^2)*0.08</f>
        <v>3.89974513697536</v>
      </c>
      <c r="O898" s="5" t="n">
        <f aca="false">1.74+1.03*0+7.51*((K898/100)^1.58)+16.53*L898-31.26*(K898/100)*L898</f>
        <v>4.32142088858609</v>
      </c>
    </row>
    <row r="899" customFormat="false" ht="12.75" hidden="false" customHeight="false" outlineLevel="0" collapsed="false">
      <c r="A899" s="1" t="s">
        <v>70</v>
      </c>
      <c r="B899" s="1" t="n">
        <v>687500.882</v>
      </c>
      <c r="C899" s="1" t="n">
        <v>4224436.721</v>
      </c>
      <c r="D899" s="1" t="n">
        <v>40.3</v>
      </c>
      <c r="E899" s="1" t="n">
        <v>46.9</v>
      </c>
      <c r="F899" s="7" t="n">
        <v>38530</v>
      </c>
      <c r="G899" s="1" t="n">
        <v>70.5</v>
      </c>
      <c r="H899" s="1" t="n">
        <v>21.4</v>
      </c>
      <c r="I899" s="2" t="n">
        <f aca="false">+(H899-25)/10</f>
        <v>-0.36</v>
      </c>
      <c r="J899" s="2" t="n">
        <f aca="false">1-0.203462*(I899)+0.038233*(I899)^2-0.005554*(I899)^3</f>
        <v>1.078460444224</v>
      </c>
      <c r="K899" s="2" t="n">
        <f aca="false">+E899*J899</f>
        <v>50.5797948341056</v>
      </c>
      <c r="L899" s="6" t="n">
        <v>0.12</v>
      </c>
      <c r="M899" s="3" t="n">
        <f aca="false">0.0877*K899-1.8303</f>
        <v>2.60554800695106</v>
      </c>
      <c r="N899" s="4" t="n">
        <f aca="false">(K899-2.28*L899-3.44*L899^2)*0.08</f>
        <v>4.02053270672845</v>
      </c>
      <c r="O899" s="5" t="n">
        <f aca="false">1.74+1.03*0+7.51*((K899/100)^1.58)+16.53*L899-31.26*(K899/100)*L899</f>
        <v>4.38438713495856</v>
      </c>
    </row>
    <row r="900" customFormat="false" ht="12.75" hidden="false" customHeight="false" outlineLevel="0" collapsed="false">
      <c r="A900" s="1" t="s">
        <v>71</v>
      </c>
      <c r="B900" s="1" t="n">
        <v>687524.558</v>
      </c>
      <c r="C900" s="1" t="n">
        <v>4224488.138</v>
      </c>
      <c r="D900" s="1" t="n">
        <v>45.3</v>
      </c>
      <c r="E900" s="1" t="n">
        <v>56.7</v>
      </c>
      <c r="F900" s="7" t="n">
        <v>38530</v>
      </c>
      <c r="G900" s="1" t="n">
        <v>70.5</v>
      </c>
      <c r="H900" s="1" t="n">
        <v>21.4</v>
      </c>
      <c r="I900" s="2" t="n">
        <f aca="false">+(H900-25)/10</f>
        <v>-0.36</v>
      </c>
      <c r="J900" s="2" t="n">
        <f aca="false">1-0.203462*(I900)+0.038233*(I900)^2-0.005554*(I900)^3</f>
        <v>1.078460444224</v>
      </c>
      <c r="K900" s="2" t="n">
        <f aca="false">+E900*J900</f>
        <v>61.1487071875008</v>
      </c>
      <c r="L900" s="6" t="n">
        <v>0.12</v>
      </c>
      <c r="M900" s="3" t="n">
        <f aca="false">0.0877*K900-1.8303</f>
        <v>3.53244162034382</v>
      </c>
      <c r="N900" s="4" t="n">
        <f aca="false">(K900-2.28*L900-3.44*L900^2)*0.08</f>
        <v>4.86604569500006</v>
      </c>
      <c r="O900" s="5" t="n">
        <f aca="false">1.74+1.03*0+7.51*((K900/100)^1.58)+16.53*L900-31.26*(K900/100)*L900</f>
        <v>4.88227500082146</v>
      </c>
    </row>
    <row r="901" customFormat="false" ht="12.75" hidden="false" customHeight="false" outlineLevel="0" collapsed="false">
      <c r="A901" s="1" t="s">
        <v>72</v>
      </c>
      <c r="B901" s="1" t="n">
        <v>687512.023</v>
      </c>
      <c r="C901" s="1" t="n">
        <v>4224526.21</v>
      </c>
      <c r="D901" s="1" t="n">
        <v>45.1</v>
      </c>
      <c r="E901" s="1" t="n">
        <v>54.3</v>
      </c>
      <c r="F901" s="7" t="n">
        <v>38530</v>
      </c>
      <c r="G901" s="1" t="n">
        <v>70.5</v>
      </c>
      <c r="H901" s="1" t="n">
        <v>21.4</v>
      </c>
      <c r="I901" s="2" t="n">
        <f aca="false">+(H901-25)/10</f>
        <v>-0.36</v>
      </c>
      <c r="J901" s="2" t="n">
        <f aca="false">1-0.203462*(I901)+0.038233*(I901)^2-0.005554*(I901)^3</f>
        <v>1.078460444224</v>
      </c>
      <c r="K901" s="2" t="n">
        <f aca="false">+E901*J901</f>
        <v>58.5604021213632</v>
      </c>
      <c r="L901" s="6" t="n">
        <v>0.12</v>
      </c>
      <c r="M901" s="3" t="n">
        <f aca="false">0.0877*K901-1.8303</f>
        <v>3.30544726604355</v>
      </c>
      <c r="N901" s="4" t="n">
        <f aca="false">(K901-2.28*L901-3.44*L901^2)*0.08</f>
        <v>4.65898128970906</v>
      </c>
      <c r="O901" s="5" t="n">
        <f aca="false">1.74+1.03*0+7.51*((K901/100)^1.58)+16.53*L901-31.26*(K901/100)*L901</f>
        <v>4.75132246569052</v>
      </c>
    </row>
    <row r="902" customFormat="false" ht="12.75" hidden="false" customHeight="false" outlineLevel="0" collapsed="false">
      <c r="A902" s="1" t="s">
        <v>73</v>
      </c>
      <c r="B902" s="1" t="n">
        <v>687507.23</v>
      </c>
      <c r="C902" s="1" t="n">
        <v>4224584.843</v>
      </c>
      <c r="D902" s="1" t="n">
        <v>33.6</v>
      </c>
      <c r="E902" s="1" t="n">
        <v>47.9</v>
      </c>
      <c r="F902" s="7" t="n">
        <v>38530</v>
      </c>
      <c r="G902" s="1" t="n">
        <v>70.5</v>
      </c>
      <c r="H902" s="1" t="n">
        <v>21.4</v>
      </c>
      <c r="I902" s="2" t="n">
        <f aca="false">+(H902-25)/10</f>
        <v>-0.36</v>
      </c>
      <c r="J902" s="2" t="n">
        <f aca="false">1-0.203462*(I902)+0.038233*(I902)^2-0.005554*(I902)^3</f>
        <v>1.078460444224</v>
      </c>
      <c r="K902" s="2" t="n">
        <f aca="false">+E902*J902</f>
        <v>51.6582552783296</v>
      </c>
      <c r="L902" s="6" t="n">
        <v>0.12</v>
      </c>
      <c r="M902" s="3" t="n">
        <f aca="false">0.0877*K902-1.8303</f>
        <v>2.70012898790951</v>
      </c>
      <c r="N902" s="4" t="n">
        <f aca="false">(K902-2.28*L902-3.44*L902^2)*0.08</f>
        <v>4.10680954226637</v>
      </c>
      <c r="O902" s="5" t="n">
        <f aca="false">1.74+1.03*0+7.51*((K902/100)^1.58)+16.53*L902-31.26*(K902/100)*L902</f>
        <v>4.43064352056401</v>
      </c>
    </row>
    <row r="903" customFormat="false" ht="12.75" hidden="false" customHeight="false" outlineLevel="0" collapsed="false">
      <c r="A903" s="1" t="s">
        <v>74</v>
      </c>
      <c r="B903" s="1" t="n">
        <v>687511.631</v>
      </c>
      <c r="C903" s="1" t="n">
        <v>4224630.417</v>
      </c>
      <c r="D903" s="1" t="n">
        <v>20.1</v>
      </c>
      <c r="E903" s="1" t="n">
        <v>30</v>
      </c>
      <c r="F903" s="7" t="n">
        <v>38530</v>
      </c>
      <c r="G903" s="1" t="n">
        <v>70.5</v>
      </c>
      <c r="H903" s="1" t="n">
        <v>21.4</v>
      </c>
      <c r="I903" s="2" t="n">
        <f aca="false">+(H903-25)/10</f>
        <v>-0.36</v>
      </c>
      <c r="J903" s="2" t="n">
        <f aca="false">1-0.203462*(I903)+0.038233*(I903)^2-0.005554*(I903)^3</f>
        <v>1.078460444224</v>
      </c>
      <c r="K903" s="2" t="n">
        <f aca="false">+E903*J903</f>
        <v>32.35381332672</v>
      </c>
      <c r="L903" s="6" t="n">
        <v>0.12</v>
      </c>
      <c r="M903" s="3" t="n">
        <f aca="false">0.0877*K903-1.8303</f>
        <v>1.00712942875334</v>
      </c>
      <c r="N903" s="4" t="n">
        <f aca="false">(K903-2.28*L903-3.44*L903^2)*0.08</f>
        <v>2.5624541861376</v>
      </c>
      <c r="O903" s="5" t="n">
        <f aca="false">1.74+1.03*0+7.51*((K903/100)^1.58)+16.53*L903-31.26*(K903/100)*L903</f>
        <v>3.77270774281828</v>
      </c>
    </row>
    <row r="904" customFormat="false" ht="12.75" hidden="false" customHeight="false" outlineLevel="0" collapsed="false">
      <c r="A904" s="1" t="s">
        <v>75</v>
      </c>
      <c r="B904" s="1" t="n">
        <v>687614.11</v>
      </c>
      <c r="C904" s="1" t="n">
        <v>4224663.793</v>
      </c>
      <c r="D904" s="1" t="n">
        <v>29.4</v>
      </c>
      <c r="E904" s="1" t="n">
        <v>43.5</v>
      </c>
      <c r="F904" s="7" t="n">
        <v>38530</v>
      </c>
      <c r="G904" s="1" t="n">
        <v>70.5</v>
      </c>
      <c r="H904" s="1" t="n">
        <v>21.4</v>
      </c>
      <c r="I904" s="2" t="n">
        <f aca="false">+(H904-25)/10</f>
        <v>-0.36</v>
      </c>
      <c r="J904" s="2" t="n">
        <f aca="false">1-0.203462*(I904)+0.038233*(I904)^2-0.005554*(I904)^3</f>
        <v>1.078460444224</v>
      </c>
      <c r="K904" s="2" t="n">
        <f aca="false">+E904*J904</f>
        <v>46.913029323744</v>
      </c>
      <c r="L904" s="6" t="n">
        <v>0.12</v>
      </c>
      <c r="M904" s="3" t="n">
        <f aca="false">0.0877*K904-1.8303</f>
        <v>2.28397267169235</v>
      </c>
      <c r="N904" s="4" t="n">
        <f aca="false">(K904-2.28*L904-3.44*L904^2)*0.08</f>
        <v>3.72719146589952</v>
      </c>
      <c r="O904" s="5" t="n">
        <f aca="false">1.74+1.03*0+7.51*((K904/100)^1.58)+16.53*L904-31.26*(K904/100)*L904</f>
        <v>4.23514619710374</v>
      </c>
    </row>
    <row r="905" customFormat="false" ht="12.75" hidden="false" customHeight="false" outlineLevel="0" collapsed="false">
      <c r="A905" s="1" t="s">
        <v>76</v>
      </c>
      <c r="B905" s="1" t="n">
        <v>687603.973</v>
      </c>
      <c r="C905" s="1" t="n">
        <v>4224644.452</v>
      </c>
      <c r="D905" s="1" t="n">
        <v>42.8</v>
      </c>
      <c r="E905" s="1" t="n">
        <v>52.7</v>
      </c>
      <c r="F905" s="7" t="n">
        <v>38530</v>
      </c>
      <c r="G905" s="1" t="n">
        <v>70.5</v>
      </c>
      <c r="H905" s="1" t="n">
        <v>21.4</v>
      </c>
      <c r="I905" s="2" t="n">
        <f aca="false">+(H905-25)/10</f>
        <v>-0.36</v>
      </c>
      <c r="J905" s="2" t="n">
        <f aca="false">1-0.203462*(I905)+0.038233*(I905)^2-0.005554*(I905)^3</f>
        <v>1.078460444224</v>
      </c>
      <c r="K905" s="2" t="n">
        <f aca="false">+E905*J905</f>
        <v>56.8348654106048</v>
      </c>
      <c r="L905" s="6" t="n">
        <v>0.12</v>
      </c>
      <c r="M905" s="3" t="n">
        <f aca="false">0.0877*K905-1.8303</f>
        <v>3.15411769651004</v>
      </c>
      <c r="N905" s="4" t="n">
        <f aca="false">(K905-2.28*L905-3.44*L905^2)*0.08</f>
        <v>4.52093835284838</v>
      </c>
      <c r="O905" s="5" t="n">
        <f aca="false">1.74+1.03*0+7.51*((K905/100)^1.58)+16.53*L905-31.26*(K905/100)*L905</f>
        <v>4.66722133190206</v>
      </c>
    </row>
    <row r="906" customFormat="false" ht="12.75" hidden="false" customHeight="false" outlineLevel="0" collapsed="false">
      <c r="A906" s="1" t="s">
        <v>77</v>
      </c>
      <c r="B906" s="1" t="n">
        <v>687609.794</v>
      </c>
      <c r="C906" s="1" t="n">
        <v>4224604.652</v>
      </c>
      <c r="D906" s="1" t="n">
        <v>44.2</v>
      </c>
      <c r="E906" s="1" t="n">
        <v>52.3</v>
      </c>
      <c r="F906" s="7" t="n">
        <v>38530</v>
      </c>
      <c r="G906" s="1" t="n">
        <v>70.5</v>
      </c>
      <c r="H906" s="1" t="n">
        <v>21.4</v>
      </c>
      <c r="I906" s="2" t="n">
        <f aca="false">+(H906-25)/10</f>
        <v>-0.36</v>
      </c>
      <c r="J906" s="2" t="n">
        <f aca="false">1-0.203462*(I906)+0.038233*(I906)^2-0.005554*(I906)^3</f>
        <v>1.078460444224</v>
      </c>
      <c r="K906" s="2" t="n">
        <f aca="false">+E906*J906</f>
        <v>56.4034812329152</v>
      </c>
      <c r="L906" s="6" t="n">
        <v>0.12</v>
      </c>
      <c r="M906" s="3" t="n">
        <f aca="false">0.0877*K906-1.8303</f>
        <v>3.11628530412666</v>
      </c>
      <c r="N906" s="4" t="n">
        <f aca="false">(K906-2.28*L906-3.44*L906^2)*0.08</f>
        <v>4.48642761863322</v>
      </c>
      <c r="O906" s="5" t="n">
        <f aca="false">1.74+1.03*0+7.51*((K906/100)^1.58)+16.53*L906-31.26*(K906/100)*L906</f>
        <v>4.64660070309664</v>
      </c>
    </row>
    <row r="907" customFormat="false" ht="12.75" hidden="false" customHeight="false" outlineLevel="0" collapsed="false">
      <c r="A907" s="1" t="s">
        <v>78</v>
      </c>
      <c r="B907" s="1" t="n">
        <v>687596.881</v>
      </c>
      <c r="C907" s="1" t="n">
        <v>4224505.731</v>
      </c>
      <c r="D907" s="1" t="n">
        <v>36.1</v>
      </c>
      <c r="E907" s="1" t="n">
        <v>42.7</v>
      </c>
      <c r="F907" s="7" t="n">
        <v>38530</v>
      </c>
      <c r="G907" s="1" t="n">
        <v>70.5</v>
      </c>
      <c r="H907" s="1" t="n">
        <v>21.4</v>
      </c>
      <c r="I907" s="2" t="n">
        <f aca="false">+(H907-25)/10</f>
        <v>-0.36</v>
      </c>
      <c r="J907" s="2" t="n">
        <f aca="false">1-0.203462*(I907)+0.038233*(I907)^2-0.005554*(I907)^3</f>
        <v>1.078460444224</v>
      </c>
      <c r="K907" s="2" t="n">
        <f aca="false">+E907*J907</f>
        <v>46.0502609683648</v>
      </c>
      <c r="L907" s="6" t="n">
        <v>0.12</v>
      </c>
      <c r="M907" s="3" t="n">
        <f aca="false">0.0877*K907-1.8303</f>
        <v>2.20830788692559</v>
      </c>
      <c r="N907" s="4" t="n">
        <f aca="false">(K907-2.28*L907-3.44*L907^2)*0.08</f>
        <v>3.65816999746918</v>
      </c>
      <c r="O907" s="5" t="n">
        <f aca="false">1.74+1.03*0+7.51*((K907/100)^1.58)+16.53*L907-31.26*(K907/100)*L907</f>
        <v>4.20186365183195</v>
      </c>
    </row>
    <row r="908" customFormat="false" ht="12.75" hidden="false" customHeight="false" outlineLevel="0" collapsed="false">
      <c r="A908" s="1" t="s">
        <v>79</v>
      </c>
      <c r="B908" s="1" t="n">
        <v>687605.249</v>
      </c>
      <c r="C908" s="1" t="n">
        <v>4224492.15</v>
      </c>
      <c r="D908" s="1" t="n">
        <v>45.9</v>
      </c>
      <c r="E908" s="1" t="n">
        <v>54.4</v>
      </c>
      <c r="F908" s="7" t="n">
        <v>38530</v>
      </c>
      <c r="G908" s="1" t="n">
        <v>70.5</v>
      </c>
      <c r="H908" s="1" t="n">
        <v>21.4</v>
      </c>
      <c r="I908" s="2" t="n">
        <f aca="false">+(H908-25)/10</f>
        <v>-0.36</v>
      </c>
      <c r="J908" s="2" t="n">
        <f aca="false">1-0.203462*(I908)+0.038233*(I908)^2-0.005554*(I908)^3</f>
        <v>1.078460444224</v>
      </c>
      <c r="K908" s="2" t="n">
        <f aca="false">+E908*J908</f>
        <v>58.6682481657856</v>
      </c>
      <c r="L908" s="6" t="n">
        <v>0.12</v>
      </c>
      <c r="M908" s="3" t="n">
        <f aca="false">0.0877*K908-1.8303</f>
        <v>3.3149053641394</v>
      </c>
      <c r="N908" s="4" t="n">
        <f aca="false">(K908-2.28*L908-3.44*L908^2)*0.08</f>
        <v>4.66760897326285</v>
      </c>
      <c r="O908" s="5" t="n">
        <f aca="false">1.74+1.03*0+7.51*((K908/100)^1.58)+16.53*L908-31.26*(K908/100)*L908</f>
        <v>4.7566643036326</v>
      </c>
    </row>
    <row r="909" customFormat="false" ht="12.75" hidden="false" customHeight="false" outlineLevel="0" collapsed="false">
      <c r="A909" s="1" t="s">
        <v>80</v>
      </c>
      <c r="B909" s="1" t="n">
        <v>687602.285</v>
      </c>
      <c r="C909" s="1" t="n">
        <v>4224402.803</v>
      </c>
      <c r="D909" s="1" t="n">
        <v>41.5</v>
      </c>
      <c r="E909" s="1" t="n">
        <v>44</v>
      </c>
      <c r="F909" s="7" t="n">
        <v>38530</v>
      </c>
      <c r="G909" s="1" t="n">
        <v>70.5</v>
      </c>
      <c r="H909" s="1" t="n">
        <v>21.4</v>
      </c>
      <c r="I909" s="2" t="n">
        <f aca="false">+(H909-25)/10</f>
        <v>-0.36</v>
      </c>
      <c r="J909" s="2" t="n">
        <f aca="false">1-0.203462*(I909)+0.038233*(I909)^2-0.005554*(I909)^3</f>
        <v>1.078460444224</v>
      </c>
      <c r="K909" s="2" t="n">
        <f aca="false">+E909*J909</f>
        <v>47.452259545856</v>
      </c>
      <c r="L909" s="6" t="n">
        <v>0.12</v>
      </c>
      <c r="M909" s="3" t="n">
        <f aca="false">0.0877*K909-1.8303</f>
        <v>2.33126316217157</v>
      </c>
      <c r="N909" s="4" t="n">
        <f aca="false">(K909-2.28*L909-3.44*L909^2)*0.08</f>
        <v>3.77032988366848</v>
      </c>
      <c r="O909" s="5" t="n">
        <f aca="false">1.74+1.03*0+7.51*((K909/100)^1.58)+16.53*L909-31.26*(K909/100)*L909</f>
        <v>4.25630563565114</v>
      </c>
    </row>
    <row r="910" customFormat="false" ht="12.75" hidden="false" customHeight="false" outlineLevel="0" collapsed="false">
      <c r="A910" s="1" t="s">
        <v>81</v>
      </c>
      <c r="B910" s="1" t="n">
        <v>687604.653</v>
      </c>
      <c r="C910" s="1" t="n">
        <v>4224362.002</v>
      </c>
      <c r="D910" s="1" t="n">
        <v>39.2</v>
      </c>
      <c r="E910" s="1" t="n">
        <v>54</v>
      </c>
      <c r="F910" s="7" t="n">
        <v>38530</v>
      </c>
      <c r="G910" s="1" t="n">
        <v>70.5</v>
      </c>
      <c r="H910" s="1" t="n">
        <v>21.4</v>
      </c>
      <c r="I910" s="2" t="n">
        <f aca="false">+(H910-25)/10</f>
        <v>-0.36</v>
      </c>
      <c r="J910" s="2" t="n">
        <f aca="false">1-0.203462*(I910)+0.038233*(I910)^2-0.005554*(I910)^3</f>
        <v>1.078460444224</v>
      </c>
      <c r="K910" s="2" t="n">
        <f aca="false">+E910*J910</f>
        <v>58.236863988096</v>
      </c>
      <c r="L910" s="6" t="n">
        <v>0.12</v>
      </c>
      <c r="M910" s="3" t="n">
        <f aca="false">0.0877*K910-1.8303</f>
        <v>3.27707297175602</v>
      </c>
      <c r="N910" s="4" t="n">
        <f aca="false">(K910-2.28*L910-3.44*L910^2)*0.08</f>
        <v>4.63309823904768</v>
      </c>
      <c r="O910" s="5" t="n">
        <f aca="false">1.74+1.03*0+7.51*((K910/100)^1.58)+16.53*L910-31.26*(K910/100)*L910</f>
        <v>4.73535711291459</v>
      </c>
    </row>
    <row r="911" customFormat="false" ht="12.75" hidden="false" customHeight="false" outlineLevel="0" collapsed="false">
      <c r="A911" s="1" t="s">
        <v>82</v>
      </c>
      <c r="B911" s="1" t="n">
        <v>687615.136</v>
      </c>
      <c r="C911" s="1" t="n">
        <v>4224313.84</v>
      </c>
      <c r="D911" s="1" t="n">
        <v>45.3</v>
      </c>
      <c r="E911" s="1" t="n">
        <v>49.8</v>
      </c>
      <c r="F911" s="7" t="n">
        <v>38530</v>
      </c>
      <c r="G911" s="1" t="n">
        <v>70.5</v>
      </c>
      <c r="H911" s="1" t="n">
        <v>21.4</v>
      </c>
      <c r="I911" s="2" t="n">
        <f aca="false">+(H911-25)/10</f>
        <v>-0.36</v>
      </c>
      <c r="J911" s="2" t="n">
        <f aca="false">1-0.203462*(I911)+0.038233*(I911)^2-0.005554*(I911)^3</f>
        <v>1.078460444224</v>
      </c>
      <c r="K911" s="2" t="n">
        <f aca="false">+E911*J911</f>
        <v>53.7073301223552</v>
      </c>
      <c r="L911" s="6" t="n">
        <v>0.12</v>
      </c>
      <c r="M911" s="3" t="n">
        <f aca="false">0.0877*K911-1.8303</f>
        <v>2.87983285173055</v>
      </c>
      <c r="N911" s="4" t="n">
        <f aca="false">(K911-2.28*L911-3.44*L911^2)*0.08</f>
        <v>4.27073552978842</v>
      </c>
      <c r="O911" s="5" t="n">
        <f aca="false">1.74+1.03*0+7.51*((K911/100)^1.58)+16.53*L911-31.26*(K911/100)*L911</f>
        <v>4.52143345673092</v>
      </c>
    </row>
    <row r="912" customFormat="false" ht="12.75" hidden="false" customHeight="false" outlineLevel="0" collapsed="false">
      <c r="A912" s="1" t="s">
        <v>83</v>
      </c>
      <c r="B912" s="1" t="n">
        <v>687617.908</v>
      </c>
      <c r="C912" s="1" t="n">
        <v>4224269.884</v>
      </c>
      <c r="D912" s="1" t="n">
        <v>42.1</v>
      </c>
      <c r="E912" s="1" t="n">
        <v>46.9</v>
      </c>
      <c r="F912" s="7" t="n">
        <v>38530</v>
      </c>
      <c r="G912" s="1" t="n">
        <v>70.5</v>
      </c>
      <c r="H912" s="1" t="n">
        <v>21.4</v>
      </c>
      <c r="I912" s="2" t="n">
        <f aca="false">+(H912-25)/10</f>
        <v>-0.36</v>
      </c>
      <c r="J912" s="2" t="n">
        <f aca="false">1-0.203462*(I912)+0.038233*(I912)^2-0.005554*(I912)^3</f>
        <v>1.078460444224</v>
      </c>
      <c r="K912" s="2" t="n">
        <f aca="false">+E912*J912</f>
        <v>50.5797948341056</v>
      </c>
      <c r="L912" s="6" t="n">
        <v>0.12</v>
      </c>
      <c r="M912" s="3" t="n">
        <f aca="false">0.0877*K912-1.8303</f>
        <v>2.60554800695106</v>
      </c>
      <c r="N912" s="4" t="n">
        <f aca="false">(K912-2.28*L912-3.44*L912^2)*0.08</f>
        <v>4.02053270672845</v>
      </c>
      <c r="O912" s="5" t="n">
        <f aca="false">1.74+1.03*0+7.51*((K912/100)^1.58)+16.53*L912-31.26*(K912/100)*L912</f>
        <v>4.38438713495856</v>
      </c>
    </row>
    <row r="913" customFormat="false" ht="12.75" hidden="false" customHeight="false" outlineLevel="0" collapsed="false">
      <c r="A913" s="1" t="s">
        <v>84</v>
      </c>
      <c r="B913" s="1" t="n">
        <v>687613.392</v>
      </c>
      <c r="C913" s="1" t="n">
        <v>4224217.513</v>
      </c>
      <c r="D913" s="1" t="n">
        <v>42.5</v>
      </c>
      <c r="E913" s="1" t="n">
        <v>57.7</v>
      </c>
      <c r="F913" s="7" t="n">
        <v>38530</v>
      </c>
      <c r="G913" s="1" t="n">
        <v>70.5</v>
      </c>
      <c r="H913" s="1" t="n">
        <v>21.4</v>
      </c>
      <c r="I913" s="2" t="n">
        <f aca="false">+(H913-25)/10</f>
        <v>-0.36</v>
      </c>
      <c r="J913" s="2" t="n">
        <f aca="false">1-0.203462*(I913)+0.038233*(I913)^2-0.005554*(I913)^3</f>
        <v>1.078460444224</v>
      </c>
      <c r="K913" s="2" t="n">
        <f aca="false">+E913*J913</f>
        <v>62.2271676317248</v>
      </c>
      <c r="L913" s="6" t="n">
        <v>0.12</v>
      </c>
      <c r="M913" s="3" t="n">
        <f aca="false">0.0877*K913-1.8303</f>
        <v>3.62702260130227</v>
      </c>
      <c r="N913" s="4" t="n">
        <f aca="false">(K913-2.28*L913-3.44*L913^2)*0.08</f>
        <v>4.95232253053798</v>
      </c>
      <c r="O913" s="5" t="n">
        <f aca="false">1.74+1.03*0+7.51*((K913/100)^1.58)+16.53*L913-31.26*(K913/100)*L913</f>
        <v>4.93851746986397</v>
      </c>
    </row>
    <row r="914" customFormat="false" ht="12.75" hidden="false" customHeight="false" outlineLevel="0" collapsed="false">
      <c r="A914" s="1" t="s">
        <v>85</v>
      </c>
      <c r="B914" s="1" t="n">
        <v>687619.415</v>
      </c>
      <c r="C914" s="1" t="n">
        <v>4224168.327</v>
      </c>
      <c r="D914" s="1" t="n">
        <v>41.8</v>
      </c>
      <c r="E914" s="1" t="n">
        <v>49.9</v>
      </c>
      <c r="F914" s="7" t="n">
        <v>38530</v>
      </c>
      <c r="G914" s="1" t="n">
        <v>70.5</v>
      </c>
      <c r="H914" s="1" t="n">
        <v>21.4</v>
      </c>
      <c r="I914" s="2" t="n">
        <f aca="false">+(H914-25)/10</f>
        <v>-0.36</v>
      </c>
      <c r="J914" s="2" t="n">
        <f aca="false">1-0.203462*(I914)+0.038233*(I914)^2-0.005554*(I914)^3</f>
        <v>1.078460444224</v>
      </c>
      <c r="K914" s="2" t="n">
        <f aca="false">+E914*J914</f>
        <v>53.8151761667776</v>
      </c>
      <c r="L914" s="6" t="n">
        <v>0.12</v>
      </c>
      <c r="M914" s="3" t="n">
        <f aca="false">0.0877*K914-1.8303</f>
        <v>2.8892909498264</v>
      </c>
      <c r="N914" s="4" t="n">
        <f aca="false">(K914-2.28*L914-3.44*L914^2)*0.08</f>
        <v>4.27936321334221</v>
      </c>
      <c r="O914" s="5" t="n">
        <f aca="false">1.74+1.03*0+7.51*((K914/100)^1.58)+16.53*L914-31.26*(K914/100)*L914</f>
        <v>4.52631633242642</v>
      </c>
    </row>
    <row r="915" customFormat="false" ht="12.75" hidden="false" customHeight="false" outlineLevel="0" collapsed="false">
      <c r="A915" s="1" t="s">
        <v>86</v>
      </c>
      <c r="B915" s="1" t="n">
        <v>687631.375</v>
      </c>
      <c r="C915" s="1" t="n">
        <v>4224125.281</v>
      </c>
      <c r="D915" s="1" t="n">
        <v>25.3</v>
      </c>
      <c r="E915" s="1" t="n">
        <v>31.7</v>
      </c>
      <c r="F915" s="7" t="n">
        <v>38530</v>
      </c>
      <c r="G915" s="1" t="n">
        <v>70.5</v>
      </c>
      <c r="H915" s="1" t="n">
        <v>21.4</v>
      </c>
      <c r="I915" s="2" t="n">
        <f aca="false">+(H915-25)/10</f>
        <v>-0.36</v>
      </c>
      <c r="J915" s="2" t="n">
        <f aca="false">1-0.203462*(I915)+0.038233*(I915)^2-0.005554*(I915)^3</f>
        <v>1.078460444224</v>
      </c>
      <c r="K915" s="2" t="n">
        <f aca="false">+E915*J915</f>
        <v>34.1871960819008</v>
      </c>
      <c r="L915" s="6" t="n">
        <v>0.12</v>
      </c>
      <c r="M915" s="3" t="n">
        <f aca="false">0.0877*K915-1.8303</f>
        <v>1.1679170963827</v>
      </c>
      <c r="N915" s="4" t="n">
        <f aca="false">(K915-2.28*L915-3.44*L915^2)*0.08</f>
        <v>2.70912480655206</v>
      </c>
      <c r="O915" s="5" t="n">
        <f aca="false">1.74+1.03*0+7.51*((K915/100)^1.58)+16.53*L915-31.26*(K915/100)*L915</f>
        <v>3.8188368508825</v>
      </c>
    </row>
    <row r="916" customFormat="false" ht="12.75" hidden="false" customHeight="false" outlineLevel="0" collapsed="false">
      <c r="A916" s="1" t="s">
        <v>87</v>
      </c>
      <c r="B916" s="1" t="n">
        <v>687623.867</v>
      </c>
      <c r="C916" s="1" t="n">
        <v>4224077.718</v>
      </c>
      <c r="D916" s="1" t="n">
        <v>37.1</v>
      </c>
      <c r="E916" s="1" t="n">
        <v>44.6</v>
      </c>
      <c r="F916" s="7" t="n">
        <v>38530</v>
      </c>
      <c r="G916" s="1" t="n">
        <v>70.5</v>
      </c>
      <c r="H916" s="1" t="n">
        <v>21.4</v>
      </c>
      <c r="I916" s="2" t="n">
        <f aca="false">+(H916-25)/10</f>
        <v>-0.36</v>
      </c>
      <c r="J916" s="2" t="n">
        <f aca="false">1-0.203462*(I916)+0.038233*(I916)^2-0.005554*(I916)^3</f>
        <v>1.078460444224</v>
      </c>
      <c r="K916" s="2" t="n">
        <f aca="false">+E916*J916</f>
        <v>48.0993358123904</v>
      </c>
      <c r="L916" s="6" t="n">
        <v>0.12</v>
      </c>
      <c r="M916" s="3" t="n">
        <f aca="false">0.0877*K916-1.8303</f>
        <v>2.38801175074664</v>
      </c>
      <c r="N916" s="4" t="n">
        <f aca="false">(K916-2.28*L916-3.44*L916^2)*0.08</f>
        <v>3.82209598499123</v>
      </c>
      <c r="O916" s="5" t="n">
        <f aca="false">1.74+1.03*0+7.51*((K916/100)^1.58)+16.53*L916-31.26*(K916/100)*L916</f>
        <v>4.28205810951815</v>
      </c>
    </row>
    <row r="917" customFormat="false" ht="12.75" hidden="false" customHeight="false" outlineLevel="0" collapsed="false">
      <c r="A917" s="1" t="s">
        <v>88</v>
      </c>
      <c r="B917" s="1" t="n">
        <v>687624.476</v>
      </c>
      <c r="C917" s="1" t="n">
        <v>4224022.041</v>
      </c>
      <c r="D917" s="1" t="n">
        <v>40.9</v>
      </c>
      <c r="E917" s="1" t="n">
        <v>41.7</v>
      </c>
      <c r="F917" s="7" t="n">
        <v>38530</v>
      </c>
      <c r="G917" s="1" t="n">
        <v>70.5</v>
      </c>
      <c r="H917" s="1" t="n">
        <v>21.4</v>
      </c>
      <c r="I917" s="2" t="n">
        <f aca="false">+(H917-25)/10</f>
        <v>-0.36</v>
      </c>
      <c r="J917" s="2" t="n">
        <f aca="false">1-0.203462*(I917)+0.038233*(I917)^2-0.005554*(I917)^3</f>
        <v>1.078460444224</v>
      </c>
      <c r="K917" s="2" t="n">
        <f aca="false">+E917*J917</f>
        <v>44.9718005241408</v>
      </c>
      <c r="L917" s="6" t="n">
        <v>0.12</v>
      </c>
      <c r="M917" s="3" t="n">
        <f aca="false">0.0877*K917-1.8303</f>
        <v>2.11372690596715</v>
      </c>
      <c r="N917" s="4" t="n">
        <f aca="false">(K917-2.28*L917-3.44*L917^2)*0.08</f>
        <v>3.57189316193126</v>
      </c>
      <c r="O917" s="5" t="n">
        <f aca="false">1.74+1.03*0+7.51*((K917/100)^1.58)+16.53*L917-31.26*(K917/100)*L917</f>
        <v>4.16125888998645</v>
      </c>
    </row>
    <row r="918" customFormat="false" ht="12.75" hidden="false" customHeight="false" outlineLevel="0" collapsed="false">
      <c r="A918" s="1" t="s">
        <v>89</v>
      </c>
      <c r="B918" s="1" t="n">
        <v>687640.061</v>
      </c>
      <c r="C918" s="1" t="n">
        <v>4223976.706</v>
      </c>
      <c r="D918" s="1" t="n">
        <v>26.3</v>
      </c>
      <c r="E918" s="1" t="n">
        <v>36.8</v>
      </c>
      <c r="F918" s="7" t="n">
        <v>38530</v>
      </c>
      <c r="G918" s="1" t="n">
        <v>70.5</v>
      </c>
      <c r="H918" s="1" t="n">
        <v>21.4</v>
      </c>
      <c r="I918" s="2" t="n">
        <f aca="false">+(H918-25)/10</f>
        <v>-0.36</v>
      </c>
      <c r="J918" s="2" t="n">
        <f aca="false">1-0.203462*(I918)+0.038233*(I918)^2-0.005554*(I918)^3</f>
        <v>1.078460444224</v>
      </c>
      <c r="K918" s="2" t="n">
        <f aca="false">+E918*J918</f>
        <v>39.6873443474432</v>
      </c>
      <c r="L918" s="6" t="n">
        <v>0.12</v>
      </c>
      <c r="M918" s="3" t="n">
        <f aca="false">0.0877*K918-1.8303</f>
        <v>1.65028009927077</v>
      </c>
      <c r="N918" s="4" t="n">
        <f aca="false">(K918-2.28*L918-3.44*L918^2)*0.08</f>
        <v>3.14913666779546</v>
      </c>
      <c r="O918" s="5" t="n">
        <f aca="false">1.74+1.03*0+7.51*((K918/100)^1.58)+16.53*L918-31.26*(K918/100)*L918</f>
        <v>3.97870248870654</v>
      </c>
    </row>
    <row r="919" customFormat="false" ht="12.75" hidden="false" customHeight="false" outlineLevel="0" collapsed="false">
      <c r="A919" s="1" t="s">
        <v>90</v>
      </c>
      <c r="B919" s="1" t="n">
        <v>687608.133</v>
      </c>
      <c r="C919" s="1" t="n">
        <v>4223938.202</v>
      </c>
      <c r="D919" s="1" t="n">
        <v>20.7</v>
      </c>
      <c r="E919" s="1" t="n">
        <v>32.3</v>
      </c>
      <c r="F919" s="7" t="n">
        <v>38530</v>
      </c>
      <c r="G919" s="1" t="n">
        <v>70.5</v>
      </c>
      <c r="H919" s="1" t="n">
        <v>21.4</v>
      </c>
      <c r="I919" s="2" t="n">
        <f aca="false">+(H919-25)/10</f>
        <v>-0.36</v>
      </c>
      <c r="J919" s="2" t="n">
        <f aca="false">1-0.203462*(I919)+0.038233*(I919)^2-0.005554*(I919)^3</f>
        <v>1.078460444224</v>
      </c>
      <c r="K919" s="2" t="n">
        <f aca="false">+E919*J919</f>
        <v>34.8342723484352</v>
      </c>
      <c r="L919" s="6" t="n">
        <v>0.12</v>
      </c>
      <c r="M919" s="3" t="n">
        <f aca="false">0.0877*K919-1.8303</f>
        <v>1.22466568495777</v>
      </c>
      <c r="N919" s="4" t="n">
        <f aca="false">(K919-2.28*L919-3.44*L919^2)*0.08</f>
        <v>2.76089090787482</v>
      </c>
      <c r="O919" s="5" t="n">
        <f aca="false">1.74+1.03*0+7.51*((K919/100)^1.58)+16.53*L919-31.26*(K919/100)*L919</f>
        <v>3.83598890373134</v>
      </c>
    </row>
    <row r="920" customFormat="false" ht="12.75" hidden="false" customHeight="false" outlineLevel="0" collapsed="false">
      <c r="A920" s="1" t="s">
        <v>91</v>
      </c>
      <c r="B920" s="1" t="n">
        <v>687774.275</v>
      </c>
      <c r="C920" s="1" t="n">
        <v>4223902.021</v>
      </c>
      <c r="D920" s="1" t="n">
        <v>28.5</v>
      </c>
      <c r="E920" s="1" t="n">
        <v>44</v>
      </c>
      <c r="F920" s="7" t="n">
        <v>38530</v>
      </c>
      <c r="G920" s="1" t="n">
        <v>70.5</v>
      </c>
      <c r="H920" s="1" t="n">
        <v>21.4</v>
      </c>
      <c r="I920" s="2" t="n">
        <f aca="false">+(H920-25)/10</f>
        <v>-0.36</v>
      </c>
      <c r="J920" s="2" t="n">
        <f aca="false">1-0.203462*(I920)+0.038233*(I920)^2-0.005554*(I920)^3</f>
        <v>1.078460444224</v>
      </c>
      <c r="K920" s="2" t="n">
        <f aca="false">+E920*J920</f>
        <v>47.452259545856</v>
      </c>
      <c r="L920" s="6" t="n">
        <v>0.12</v>
      </c>
      <c r="M920" s="3" t="n">
        <f aca="false">0.0877*K920-1.8303</f>
        <v>2.33126316217157</v>
      </c>
      <c r="N920" s="4" t="n">
        <f aca="false">(K920-2.28*L920-3.44*L920^2)*0.08</f>
        <v>3.77032988366848</v>
      </c>
      <c r="O920" s="5" t="n">
        <f aca="false">1.74+1.03*0+7.51*((K920/100)^1.58)+16.53*L920-31.26*(K920/100)*L920</f>
        <v>4.25630563565114</v>
      </c>
    </row>
    <row r="921" customFormat="false" ht="12.75" hidden="false" customHeight="false" outlineLevel="0" collapsed="false">
      <c r="A921" s="1" t="s">
        <v>92</v>
      </c>
      <c r="B921" s="1" t="n">
        <v>687764.166</v>
      </c>
      <c r="C921" s="1" t="n">
        <v>4223955.896</v>
      </c>
      <c r="D921" s="1" t="n">
        <v>28.7</v>
      </c>
      <c r="E921" s="1" t="n">
        <v>41.5</v>
      </c>
      <c r="F921" s="7" t="n">
        <v>38530</v>
      </c>
      <c r="G921" s="1" t="n">
        <v>70.5</v>
      </c>
      <c r="H921" s="1" t="n">
        <v>21.4</v>
      </c>
      <c r="I921" s="2" t="n">
        <f aca="false">+(H921-25)/10</f>
        <v>-0.36</v>
      </c>
      <c r="J921" s="2" t="n">
        <f aca="false">1-0.203462*(I921)+0.038233*(I921)^2-0.005554*(I921)^3</f>
        <v>1.078460444224</v>
      </c>
      <c r="K921" s="2" t="n">
        <f aca="false">+E921*J921</f>
        <v>44.756108435296</v>
      </c>
      <c r="L921" s="6" t="n">
        <v>0.12</v>
      </c>
      <c r="M921" s="3" t="n">
        <f aca="false">0.0877*K921-1.8303</f>
        <v>2.09481070977546</v>
      </c>
      <c r="N921" s="4" t="n">
        <f aca="false">(K921-2.28*L921-3.44*L921^2)*0.08</f>
        <v>3.55463779482368</v>
      </c>
      <c r="O921" s="5" t="n">
        <f aca="false">1.74+1.03*0+7.51*((K921/100)^1.58)+16.53*L921-31.26*(K921/100)*L921</f>
        <v>4.15327194295754</v>
      </c>
    </row>
    <row r="922" customFormat="false" ht="12.75" hidden="false" customHeight="false" outlineLevel="0" collapsed="false">
      <c r="A922" s="1" t="s">
        <v>93</v>
      </c>
      <c r="B922" s="1" t="n">
        <v>687758.507</v>
      </c>
      <c r="C922" s="1" t="n">
        <v>4224004.225</v>
      </c>
      <c r="D922" s="1" t="n">
        <v>26.4</v>
      </c>
      <c r="E922" s="1" t="n">
        <v>38.5</v>
      </c>
      <c r="F922" s="7" t="n">
        <v>38530</v>
      </c>
      <c r="G922" s="1" t="n">
        <v>70.5</v>
      </c>
      <c r="H922" s="1" t="n">
        <v>21.4</v>
      </c>
      <c r="I922" s="2" t="n">
        <f aca="false">+(H922-25)/10</f>
        <v>-0.36</v>
      </c>
      <c r="J922" s="2" t="n">
        <f aca="false">1-0.203462*(I922)+0.038233*(I922)^2-0.005554*(I922)^3</f>
        <v>1.078460444224</v>
      </c>
      <c r="K922" s="2" t="n">
        <f aca="false">+E922*J922</f>
        <v>41.520727102624</v>
      </c>
      <c r="L922" s="6" t="n">
        <v>0.12</v>
      </c>
      <c r="M922" s="3" t="n">
        <f aca="false">0.0877*K922-1.8303</f>
        <v>1.81106776690013</v>
      </c>
      <c r="N922" s="4" t="n">
        <f aca="false">(K922-2.28*L922-3.44*L922^2)*0.08</f>
        <v>3.29580728820992</v>
      </c>
      <c r="O922" s="5" t="n">
        <f aca="false">1.74+1.03*0+7.51*((K922/100)^1.58)+16.53*L922-31.26*(K922/100)*L922</f>
        <v>4.03890535079736</v>
      </c>
    </row>
    <row r="923" customFormat="false" ht="12.75" hidden="false" customHeight="false" outlineLevel="0" collapsed="false">
      <c r="A923" s="1" t="s">
        <v>94</v>
      </c>
      <c r="B923" s="1" t="n">
        <v>687757.122</v>
      </c>
      <c r="C923" s="1" t="n">
        <v>4224046.352</v>
      </c>
      <c r="D923" s="1" t="n">
        <v>19.8</v>
      </c>
      <c r="E923" s="1" t="n">
        <v>28.8</v>
      </c>
      <c r="F923" s="7" t="n">
        <v>38530</v>
      </c>
      <c r="G923" s="1" t="n">
        <v>70.5</v>
      </c>
      <c r="H923" s="1" t="n">
        <v>21.4</v>
      </c>
      <c r="I923" s="2" t="n">
        <f aca="false">+(H923-25)/10</f>
        <v>-0.36</v>
      </c>
      <c r="J923" s="2" t="n">
        <f aca="false">1-0.203462*(I923)+0.038233*(I923)^2-0.005554*(I923)^3</f>
        <v>1.078460444224</v>
      </c>
      <c r="K923" s="2" t="n">
        <f aca="false">+E923*J923</f>
        <v>31.0596607936512</v>
      </c>
      <c r="L923" s="6" t="n">
        <v>0.12</v>
      </c>
      <c r="M923" s="3" t="n">
        <f aca="false">0.0877*K923-1.8303</f>
        <v>0.89363225160321</v>
      </c>
      <c r="N923" s="4" t="n">
        <f aca="false">(K923-2.28*L923-3.44*L923^2)*0.08</f>
        <v>2.4589219834921</v>
      </c>
      <c r="O923" s="5" t="n">
        <f aca="false">1.74+1.03*0+7.51*((K923/100)^1.58)+16.53*L923-31.26*(K923/100)*L923</f>
        <v>3.7423783254284</v>
      </c>
    </row>
    <row r="924" customFormat="false" ht="12.75" hidden="false" customHeight="false" outlineLevel="0" collapsed="false">
      <c r="A924" s="1" t="s">
        <v>95</v>
      </c>
      <c r="B924" s="1" t="n">
        <v>687757.088</v>
      </c>
      <c r="C924" s="1" t="n">
        <v>4224084.686</v>
      </c>
      <c r="D924" s="1" t="n">
        <v>14.5</v>
      </c>
      <c r="E924" s="1" t="n">
        <v>26</v>
      </c>
      <c r="F924" s="7" t="n">
        <v>38530</v>
      </c>
      <c r="G924" s="1" t="n">
        <v>70.5</v>
      </c>
      <c r="H924" s="1" t="n">
        <v>21.4</v>
      </c>
      <c r="I924" s="2" t="n">
        <f aca="false">+(H924-25)/10</f>
        <v>-0.36</v>
      </c>
      <c r="J924" s="2" t="n">
        <f aca="false">1-0.203462*(I924)+0.038233*(I924)^2-0.005554*(I924)^3</f>
        <v>1.078460444224</v>
      </c>
      <c r="K924" s="2" t="n">
        <f aca="false">+E924*J924</f>
        <v>28.039971549824</v>
      </c>
      <c r="L924" s="6" t="n">
        <v>0.12</v>
      </c>
      <c r="M924" s="3" t="n">
        <f aca="false">0.0877*K924-1.8303</f>
        <v>0.628805504919565</v>
      </c>
      <c r="N924" s="4" t="n">
        <f aca="false">(K924-2.28*L924-3.44*L924^2)*0.08</f>
        <v>2.21734684398592</v>
      </c>
      <c r="O924" s="5" t="n">
        <f aca="false">1.74+1.03*0+7.51*((K924/100)^1.58)+16.53*L924-31.26*(K924/100)*L924</f>
        <v>3.67899422278289</v>
      </c>
    </row>
    <row r="925" customFormat="false" ht="12.75" hidden="false" customHeight="false" outlineLevel="0" collapsed="false">
      <c r="A925" s="1" t="s">
        <v>96</v>
      </c>
      <c r="B925" s="1" t="n">
        <v>687764.492</v>
      </c>
      <c r="C925" s="1" t="n">
        <v>4224151.697</v>
      </c>
      <c r="D925" s="1" t="n">
        <v>20.1</v>
      </c>
      <c r="E925" s="1" t="n">
        <v>33.4</v>
      </c>
      <c r="F925" s="7" t="n">
        <v>38530</v>
      </c>
      <c r="G925" s="1" t="n">
        <v>70.5</v>
      </c>
      <c r="H925" s="1" t="n">
        <v>21.4</v>
      </c>
      <c r="I925" s="2" t="n">
        <f aca="false">+(H925-25)/10</f>
        <v>-0.36</v>
      </c>
      <c r="J925" s="2" t="n">
        <f aca="false">1-0.203462*(I925)+0.038233*(I925)^2-0.005554*(I925)^3</f>
        <v>1.078460444224</v>
      </c>
      <c r="K925" s="2" t="n">
        <f aca="false">+E925*J925</f>
        <v>36.0205788370816</v>
      </c>
      <c r="L925" s="6" t="n">
        <v>0.12</v>
      </c>
      <c r="M925" s="3" t="n">
        <f aca="false">0.0877*K925-1.8303</f>
        <v>1.32870476401206</v>
      </c>
      <c r="N925" s="4" t="n">
        <f aca="false">(K925-2.28*L925-3.44*L925^2)*0.08</f>
        <v>2.85579542696653</v>
      </c>
      <c r="O925" s="5" t="n">
        <f aca="false">1.74+1.03*0+7.51*((K925/100)^1.58)+16.53*L925-31.26*(K925/100)*L925</f>
        <v>3.86859733110197</v>
      </c>
    </row>
    <row r="926" customFormat="false" ht="12.75" hidden="false" customHeight="false" outlineLevel="0" collapsed="false">
      <c r="A926" s="1" t="s">
        <v>97</v>
      </c>
      <c r="B926" s="1" t="n">
        <v>687755.873</v>
      </c>
      <c r="C926" s="1" t="n">
        <v>4224194.541</v>
      </c>
      <c r="D926" s="1" t="n">
        <v>26.7</v>
      </c>
      <c r="E926" s="1" t="n">
        <v>41</v>
      </c>
      <c r="F926" s="7" t="n">
        <v>38530</v>
      </c>
      <c r="G926" s="1" t="n">
        <v>70.5</v>
      </c>
      <c r="H926" s="1" t="n">
        <v>21.4</v>
      </c>
      <c r="I926" s="2" t="n">
        <f aca="false">+(H926-25)/10</f>
        <v>-0.36</v>
      </c>
      <c r="J926" s="2" t="n">
        <f aca="false">1-0.203462*(I926)+0.038233*(I926)^2-0.005554*(I926)^3</f>
        <v>1.078460444224</v>
      </c>
      <c r="K926" s="2" t="n">
        <f aca="false">+E926*J926</f>
        <v>44.216878213184</v>
      </c>
      <c r="L926" s="6" t="n">
        <v>0.12</v>
      </c>
      <c r="M926" s="3" t="n">
        <f aca="false">0.0877*K926-1.8303</f>
        <v>2.04752021929624</v>
      </c>
      <c r="N926" s="4" t="n">
        <f aca="false">(K926-2.28*L926-3.44*L926^2)*0.08</f>
        <v>3.51149937705472</v>
      </c>
      <c r="O926" s="5" t="n">
        <f aca="false">1.74+1.03*0+7.51*((K926/100)^1.58)+16.53*L926-31.26*(K926/100)*L926</f>
        <v>4.13350111732164</v>
      </c>
    </row>
    <row r="927" customFormat="false" ht="12.75" hidden="false" customHeight="false" outlineLevel="0" collapsed="false">
      <c r="A927" s="1" t="s">
        <v>98</v>
      </c>
      <c r="B927" s="1" t="n">
        <v>687753.945</v>
      </c>
      <c r="C927" s="1" t="n">
        <v>4224255.353</v>
      </c>
      <c r="D927" s="1" t="n">
        <v>34.2</v>
      </c>
      <c r="E927" s="1" t="n">
        <v>42.9</v>
      </c>
      <c r="F927" s="7" t="n">
        <v>38530</v>
      </c>
      <c r="G927" s="1" t="n">
        <v>70.5</v>
      </c>
      <c r="H927" s="1" t="n">
        <v>21.4</v>
      </c>
      <c r="I927" s="2" t="n">
        <f aca="false">+(H927-25)/10</f>
        <v>-0.36</v>
      </c>
      <c r="J927" s="2" t="n">
        <f aca="false">1-0.203462*(I927)+0.038233*(I927)^2-0.005554*(I927)^3</f>
        <v>1.078460444224</v>
      </c>
      <c r="K927" s="2" t="n">
        <f aca="false">+E927*J927</f>
        <v>46.2659530572096</v>
      </c>
      <c r="L927" s="6" t="n">
        <v>0.12</v>
      </c>
      <c r="M927" s="3" t="n">
        <f aca="false">0.0877*K927-1.8303</f>
        <v>2.22722408311728</v>
      </c>
      <c r="N927" s="4" t="n">
        <f aca="false">(K927-2.28*L927-3.44*L927^2)*0.08</f>
        <v>3.67542536457677</v>
      </c>
      <c r="O927" s="5" t="n">
        <f aca="false">1.74+1.03*0+7.51*((K927/100)^1.58)+16.53*L927-31.26*(K927/100)*L927</f>
        <v>4.21011798855735</v>
      </c>
    </row>
    <row r="928" customFormat="false" ht="12.75" hidden="false" customHeight="false" outlineLevel="0" collapsed="false">
      <c r="A928" s="1" t="s">
        <v>99</v>
      </c>
      <c r="B928" s="1" t="n">
        <v>687756.42</v>
      </c>
      <c r="C928" s="1" t="n">
        <v>4224293.279</v>
      </c>
      <c r="D928" s="1" t="n">
        <v>28.9</v>
      </c>
      <c r="E928" s="1" t="n">
        <v>39.2</v>
      </c>
      <c r="F928" s="7" t="n">
        <v>38530</v>
      </c>
      <c r="G928" s="1" t="n">
        <v>70.5</v>
      </c>
      <c r="H928" s="1" t="n">
        <v>21.4</v>
      </c>
      <c r="I928" s="2" t="n">
        <f aca="false">+(H928-25)/10</f>
        <v>-0.36</v>
      </c>
      <c r="J928" s="2" t="n">
        <f aca="false">1-0.203462*(I928)+0.038233*(I928)^2-0.005554*(I928)^3</f>
        <v>1.078460444224</v>
      </c>
      <c r="K928" s="2" t="n">
        <f aca="false">+E928*J928</f>
        <v>42.2756494135808</v>
      </c>
      <c r="L928" s="6" t="n">
        <v>0.12</v>
      </c>
      <c r="M928" s="3" t="n">
        <f aca="false">0.0877*K928-1.8303</f>
        <v>1.87727445357104</v>
      </c>
      <c r="N928" s="4" t="n">
        <f aca="false">(K928-2.28*L928-3.44*L928^2)*0.08</f>
        <v>3.35620107308646</v>
      </c>
      <c r="O928" s="5" t="n">
        <f aca="false">1.74+1.03*0+7.51*((K928/100)^1.58)+16.53*L928-31.26*(K928/100)*L928</f>
        <v>4.06467099035446</v>
      </c>
    </row>
    <row r="929" customFormat="false" ht="12.75" hidden="false" customHeight="false" outlineLevel="0" collapsed="false">
      <c r="A929" s="1" t="s">
        <v>100</v>
      </c>
      <c r="B929" s="1" t="n">
        <v>687749.681</v>
      </c>
      <c r="C929" s="1" t="n">
        <v>4224339.061</v>
      </c>
      <c r="D929" s="1" t="n">
        <v>24.6</v>
      </c>
      <c r="E929" s="1" t="n">
        <v>38.2</v>
      </c>
      <c r="F929" s="7" t="n">
        <v>38530</v>
      </c>
      <c r="G929" s="1" t="n">
        <v>70.5</v>
      </c>
      <c r="H929" s="1" t="n">
        <v>21.4</v>
      </c>
      <c r="I929" s="2" t="n">
        <f aca="false">+(H929-25)/10</f>
        <v>-0.36</v>
      </c>
      <c r="J929" s="2" t="n">
        <f aca="false">1-0.203462*(I929)+0.038233*(I929)^2-0.005554*(I929)^3</f>
        <v>1.078460444224</v>
      </c>
      <c r="K929" s="2" t="n">
        <f aca="false">+E929*J929</f>
        <v>41.1971889693568</v>
      </c>
      <c r="L929" s="6" t="n">
        <v>0.12</v>
      </c>
      <c r="M929" s="3" t="n">
        <f aca="false">0.0877*K929-1.8303</f>
        <v>1.78269347261259</v>
      </c>
      <c r="N929" s="4" t="n">
        <f aca="false">(K929-2.28*L929-3.44*L929^2)*0.08</f>
        <v>3.26992423754854</v>
      </c>
      <c r="O929" s="5" t="n">
        <f aca="false">1.74+1.03*0+7.51*((K929/100)^1.58)+16.53*L929-31.26*(K929/100)*L929</f>
        <v>4.02803636480571</v>
      </c>
    </row>
    <row r="930" customFormat="false" ht="12.75" hidden="false" customHeight="false" outlineLevel="0" collapsed="false">
      <c r="A930" s="1" t="s">
        <v>101</v>
      </c>
      <c r="B930" s="1" t="n">
        <v>687746.193</v>
      </c>
      <c r="C930" s="1" t="n">
        <v>4224391.712</v>
      </c>
      <c r="D930" s="1" t="n">
        <v>3.3</v>
      </c>
      <c r="E930" s="1" t="n">
        <v>17.9</v>
      </c>
      <c r="F930" s="7" t="n">
        <v>38530</v>
      </c>
      <c r="G930" s="1" t="n">
        <v>70.5</v>
      </c>
      <c r="H930" s="1" t="n">
        <v>21.4</v>
      </c>
      <c r="I930" s="2" t="n">
        <f aca="false">+(H930-25)/10</f>
        <v>-0.36</v>
      </c>
      <c r="J930" s="2" t="n">
        <f aca="false">1-0.203462*(I930)+0.038233*(I930)^2-0.005554*(I930)^3</f>
        <v>1.078460444224</v>
      </c>
      <c r="K930" s="2" t="n">
        <f aca="false">+E930*J930</f>
        <v>19.3044419516096</v>
      </c>
      <c r="L930" s="6" t="n">
        <v>0.12</v>
      </c>
      <c r="M930" s="3" t="n">
        <f aca="false">0.0877*K930-1.8303</f>
        <v>-0.137300440843838</v>
      </c>
      <c r="N930" s="4" t="n">
        <f aca="false">(K930-2.28*L930-3.44*L930^2)*0.08</f>
        <v>1.51850447612877</v>
      </c>
      <c r="O930" s="5" t="n">
        <f aca="false">1.74+1.03*0+7.51*((K930/100)^1.58)+16.53*L930-31.26*(K930/100)*L930</f>
        <v>3.55789418603858</v>
      </c>
    </row>
    <row r="931" customFormat="false" ht="12.75" hidden="false" customHeight="false" outlineLevel="0" collapsed="false">
      <c r="A931" s="1" t="s">
        <v>102</v>
      </c>
      <c r="B931" s="1" t="n">
        <v>687743.463</v>
      </c>
      <c r="C931" s="1" t="n">
        <v>4224443.71</v>
      </c>
      <c r="D931" s="1" t="n">
        <v>47.7</v>
      </c>
      <c r="E931" s="1" t="n">
        <v>54</v>
      </c>
      <c r="F931" s="7" t="n">
        <v>38530</v>
      </c>
      <c r="G931" s="1" t="n">
        <v>70.5</v>
      </c>
      <c r="H931" s="1" t="n">
        <v>21.4</v>
      </c>
      <c r="I931" s="2" t="n">
        <f aca="false">+(H931-25)/10</f>
        <v>-0.36</v>
      </c>
      <c r="J931" s="2" t="n">
        <f aca="false">1-0.203462*(I931)+0.038233*(I931)^2-0.005554*(I931)^3</f>
        <v>1.078460444224</v>
      </c>
      <c r="K931" s="2" t="n">
        <f aca="false">+E931*J931</f>
        <v>58.236863988096</v>
      </c>
      <c r="L931" s="6" t="n">
        <v>0.12</v>
      </c>
      <c r="M931" s="3" t="n">
        <f aca="false">0.0877*K931-1.8303</f>
        <v>3.27707297175602</v>
      </c>
      <c r="N931" s="4" t="n">
        <f aca="false">(K931-2.28*L931-3.44*L931^2)*0.08</f>
        <v>4.63309823904768</v>
      </c>
      <c r="O931" s="5" t="n">
        <f aca="false">1.74+1.03*0+7.51*((K931/100)^1.58)+16.53*L931-31.26*(K931/100)*L931</f>
        <v>4.73535711291459</v>
      </c>
    </row>
    <row r="932" customFormat="false" ht="12.75" hidden="false" customHeight="false" outlineLevel="0" collapsed="false">
      <c r="A932" s="1" t="s">
        <v>103</v>
      </c>
      <c r="B932" s="1" t="n">
        <v>687741.221</v>
      </c>
      <c r="C932" s="1" t="n">
        <v>4224500.019</v>
      </c>
      <c r="D932" s="1" t="n">
        <v>52.4</v>
      </c>
      <c r="E932" s="1" t="n">
        <v>59.6</v>
      </c>
      <c r="F932" s="7" t="n">
        <v>38530</v>
      </c>
      <c r="G932" s="1" t="n">
        <v>70.5</v>
      </c>
      <c r="H932" s="1" t="n">
        <v>21.4</v>
      </c>
      <c r="I932" s="2" t="n">
        <f aca="false">+(H932-25)/10</f>
        <v>-0.36</v>
      </c>
      <c r="J932" s="2" t="n">
        <f aca="false">1-0.203462*(I932)+0.038233*(I932)^2-0.005554*(I932)^3</f>
        <v>1.078460444224</v>
      </c>
      <c r="K932" s="2" t="n">
        <f aca="false">+E932*J932</f>
        <v>64.2762424757504</v>
      </c>
      <c r="L932" s="6" t="n">
        <v>0.12</v>
      </c>
      <c r="M932" s="3" t="n">
        <f aca="false">0.0877*K932-1.8303</f>
        <v>3.80672646512331</v>
      </c>
      <c r="N932" s="4" t="n">
        <f aca="false">(K932-2.28*L932-3.44*L932^2)*0.08</f>
        <v>5.11624851806003</v>
      </c>
      <c r="O932" s="5" t="n">
        <f aca="false">1.74+1.03*0+7.51*((K932/100)^1.58)+16.53*L932-31.26*(K932/100)*L932</f>
        <v>5.04806382347762</v>
      </c>
    </row>
    <row r="933" customFormat="false" ht="12.75" hidden="false" customHeight="false" outlineLevel="0" collapsed="false">
      <c r="A933" s="1" t="s">
        <v>104</v>
      </c>
      <c r="B933" s="1" t="n">
        <v>687737.767</v>
      </c>
      <c r="C933" s="1" t="n">
        <v>4224549.628</v>
      </c>
      <c r="D933" s="1" t="n">
        <v>46.7</v>
      </c>
      <c r="E933" s="1" t="n">
        <v>60.3</v>
      </c>
      <c r="F933" s="7" t="n">
        <v>38530</v>
      </c>
      <c r="G933" s="1" t="n">
        <v>70.5</v>
      </c>
      <c r="H933" s="1" t="n">
        <v>21.4</v>
      </c>
      <c r="I933" s="2" t="n">
        <f aca="false">+(H933-25)/10</f>
        <v>-0.36</v>
      </c>
      <c r="J933" s="2" t="n">
        <f aca="false">1-0.203462*(I933)+0.038233*(I933)^2-0.005554*(I933)^3</f>
        <v>1.078460444224</v>
      </c>
      <c r="K933" s="2" t="n">
        <f aca="false">+E933*J933</f>
        <v>65.0311647867072</v>
      </c>
      <c r="L933" s="6" t="n">
        <v>0.12</v>
      </c>
      <c r="M933" s="3" t="n">
        <f aca="false">0.0877*K933-1.8303</f>
        <v>3.87293315179422</v>
      </c>
      <c r="N933" s="4" t="n">
        <f aca="false">(K933-2.28*L933-3.44*L933^2)*0.08</f>
        <v>5.17664230293658</v>
      </c>
      <c r="O933" s="5" t="n">
        <f aca="false">1.74+1.03*0+7.51*((K933/100)^1.58)+16.53*L933-31.26*(K933/100)*L933</f>
        <v>5.08930250092018</v>
      </c>
    </row>
    <row r="934" customFormat="false" ht="12.75" hidden="false" customHeight="false" outlineLevel="0" collapsed="false">
      <c r="A934" s="1" t="s">
        <v>105</v>
      </c>
      <c r="B934" s="1" t="n">
        <v>687737.414</v>
      </c>
      <c r="C934" s="1" t="n">
        <v>4224585.236</v>
      </c>
      <c r="D934" s="1" t="n">
        <v>53.1</v>
      </c>
      <c r="E934" s="1" t="n">
        <v>59.4</v>
      </c>
      <c r="F934" s="7" t="n">
        <v>38530</v>
      </c>
      <c r="G934" s="1" t="n">
        <v>70.5</v>
      </c>
      <c r="H934" s="1" t="n">
        <v>21.4</v>
      </c>
      <c r="I934" s="2" t="n">
        <f aca="false">+(H934-25)/10</f>
        <v>-0.36</v>
      </c>
      <c r="J934" s="2" t="n">
        <f aca="false">1-0.203462*(I934)+0.038233*(I934)^2-0.005554*(I934)^3</f>
        <v>1.078460444224</v>
      </c>
      <c r="K934" s="2" t="n">
        <f aca="false">+E934*J934</f>
        <v>64.0605503869056</v>
      </c>
      <c r="L934" s="6" t="n">
        <v>0.12</v>
      </c>
      <c r="M934" s="3" t="n">
        <f aca="false">0.0877*K934-1.8303</f>
        <v>3.78781026893162</v>
      </c>
      <c r="N934" s="4" t="n">
        <f aca="false">(K934-2.28*L934-3.44*L934^2)*0.08</f>
        <v>5.09899315095245</v>
      </c>
      <c r="O934" s="5" t="n">
        <f aca="false">1.74+1.03*0+7.51*((K934/100)^1.58)+16.53*L934-31.26*(K934/100)*L934</f>
        <v>5.03636797788559</v>
      </c>
    </row>
    <row r="935" customFormat="false" ht="12.75" hidden="false" customHeight="false" outlineLevel="0" collapsed="false">
      <c r="A935" s="1" t="s">
        <v>106</v>
      </c>
      <c r="B935" s="1" t="n">
        <v>687735.039</v>
      </c>
      <c r="C935" s="1" t="n">
        <v>4224625.386</v>
      </c>
      <c r="D935" s="1" t="n">
        <v>47.5</v>
      </c>
      <c r="E935" s="1" t="n">
        <v>55.6</v>
      </c>
      <c r="F935" s="7" t="n">
        <v>38530</v>
      </c>
      <c r="G935" s="1" t="n">
        <v>70.5</v>
      </c>
      <c r="H935" s="1" t="n">
        <v>21.4</v>
      </c>
      <c r="I935" s="2" t="n">
        <f aca="false">+(H935-25)/10</f>
        <v>-0.36</v>
      </c>
      <c r="J935" s="2" t="n">
        <f aca="false">1-0.203462*(I935)+0.038233*(I935)^2-0.005554*(I935)^3</f>
        <v>1.078460444224</v>
      </c>
      <c r="K935" s="2" t="n">
        <f aca="false">+E935*J935</f>
        <v>59.9624006988544</v>
      </c>
      <c r="L935" s="6" t="n">
        <v>0.12</v>
      </c>
      <c r="M935" s="3" t="n">
        <f aca="false">0.0877*K935-1.8303</f>
        <v>3.42840254128953</v>
      </c>
      <c r="N935" s="4" t="n">
        <f aca="false">(K935-2.28*L935-3.44*L935^2)*0.08</f>
        <v>4.77114117590835</v>
      </c>
      <c r="O935" s="5" t="n">
        <f aca="false">1.74+1.03*0+7.51*((K935/100)^1.58)+16.53*L935-31.26*(K935/100)*L935</f>
        <v>4.82154525085343</v>
      </c>
    </row>
    <row r="936" customFormat="false" ht="12.75" hidden="false" customHeight="false" outlineLevel="0" collapsed="false">
      <c r="A936" s="1" t="s">
        <v>107</v>
      </c>
      <c r="B936" s="1" t="n">
        <v>687735.875</v>
      </c>
      <c r="C936" s="1" t="n">
        <v>4224648.979</v>
      </c>
      <c r="D936" s="1" t="n">
        <v>35.4</v>
      </c>
      <c r="E936" s="1" t="n">
        <v>46.2</v>
      </c>
      <c r="F936" s="7" t="n">
        <v>38530</v>
      </c>
      <c r="G936" s="1" t="n">
        <v>70.5</v>
      </c>
      <c r="H936" s="1" t="n">
        <v>21.4</v>
      </c>
      <c r="I936" s="2" t="n">
        <f aca="false">+(H936-25)/10</f>
        <v>-0.36</v>
      </c>
      <c r="J936" s="2" t="n">
        <f aca="false">1-0.203462*(I936)+0.038233*(I936)^2-0.005554*(I936)^3</f>
        <v>1.078460444224</v>
      </c>
      <c r="K936" s="2" t="n">
        <f aca="false">+E936*J936</f>
        <v>49.8248725231488</v>
      </c>
      <c r="L936" s="6" t="n">
        <v>0.12</v>
      </c>
      <c r="M936" s="3" t="n">
        <f aca="false">0.0877*K936-1.8303</f>
        <v>2.53934132028015</v>
      </c>
      <c r="N936" s="4" t="n">
        <f aca="false">(K936-2.28*L936-3.44*L936^2)*0.08</f>
        <v>3.9601389218519</v>
      </c>
      <c r="O936" s="5" t="n">
        <f aca="false">1.74+1.03*0+7.51*((K936/100)^1.58)+16.53*L936-31.26*(K936/100)*L936</f>
        <v>4.3526412409766</v>
      </c>
    </row>
    <row r="937" customFormat="false" ht="12.75" hidden="false" customHeight="false" outlineLevel="0" collapsed="false">
      <c r="A937" s="1" t="s">
        <v>108</v>
      </c>
      <c r="B937" s="1" t="n">
        <v>687769.866</v>
      </c>
      <c r="C937" s="1" t="n">
        <v>4224686.144</v>
      </c>
      <c r="D937" s="1" t="n">
        <v>7</v>
      </c>
      <c r="E937" s="1" t="n">
        <v>22.4</v>
      </c>
      <c r="F937" s="7" t="n">
        <v>38530</v>
      </c>
      <c r="G937" s="1" t="n">
        <v>70.5</v>
      </c>
      <c r="H937" s="1" t="n">
        <v>21.4</v>
      </c>
      <c r="I937" s="2" t="n">
        <f aca="false">+(H937-25)/10</f>
        <v>-0.36</v>
      </c>
      <c r="J937" s="2" t="n">
        <f aca="false">1-0.203462*(I937)+0.038233*(I937)^2-0.005554*(I937)^3</f>
        <v>1.078460444224</v>
      </c>
      <c r="K937" s="2" t="n">
        <f aca="false">+E937*J937</f>
        <v>24.1575139506176</v>
      </c>
      <c r="L937" s="6" t="n">
        <v>0.12</v>
      </c>
      <c r="M937" s="3" t="n">
        <f aca="false">0.0877*K937-1.8303</f>
        <v>0.288313973469163</v>
      </c>
      <c r="N937" s="4" t="n">
        <f aca="false">(K937-2.28*L937-3.44*L937^2)*0.08</f>
        <v>1.90675023604941</v>
      </c>
      <c r="O937" s="5" t="n">
        <f aca="false">1.74+1.03*0+7.51*((K937/100)^1.58)+16.53*L937-31.26*(K937/100)*L937</f>
        <v>3.61331061213595</v>
      </c>
    </row>
    <row r="938" customFormat="false" ht="12.75" hidden="false" customHeight="false" outlineLevel="0" collapsed="false">
      <c r="A938" s="1" t="s">
        <v>109</v>
      </c>
      <c r="B938" s="1" t="n">
        <v>687794.772</v>
      </c>
      <c r="C938" s="1" t="n">
        <v>4224661.992</v>
      </c>
      <c r="D938" s="1" t="n">
        <v>37.3</v>
      </c>
      <c r="E938" s="1" t="n">
        <v>39.7</v>
      </c>
      <c r="F938" s="7" t="n">
        <v>38530</v>
      </c>
      <c r="G938" s="1" t="n">
        <v>70.5</v>
      </c>
      <c r="H938" s="1" t="n">
        <v>21.4</v>
      </c>
      <c r="I938" s="2" t="n">
        <f aca="false">+(H938-25)/10</f>
        <v>-0.36</v>
      </c>
      <c r="J938" s="2" t="n">
        <f aca="false">1-0.203462*(I938)+0.038233*(I938)^2-0.005554*(I938)^3</f>
        <v>1.078460444224</v>
      </c>
      <c r="K938" s="2" t="n">
        <f aca="false">+E938*J938</f>
        <v>42.8148796356928</v>
      </c>
      <c r="L938" s="6" t="n">
        <v>0.12</v>
      </c>
      <c r="M938" s="3" t="n">
        <f aca="false">0.0877*K938-1.8303</f>
        <v>1.92456494405026</v>
      </c>
      <c r="N938" s="4" t="n">
        <f aca="false">(K938-2.28*L938-3.44*L938^2)*0.08</f>
        <v>3.39933949085542</v>
      </c>
      <c r="O938" s="5" t="n">
        <f aca="false">1.74+1.03*0+7.51*((K938/100)^1.58)+16.53*L938-31.26*(K938/100)*L938</f>
        <v>4.08342001328522</v>
      </c>
    </row>
    <row r="939" customFormat="false" ht="12.75" hidden="false" customHeight="false" outlineLevel="0" collapsed="false">
      <c r="A939" s="1" t="s">
        <v>110</v>
      </c>
      <c r="B939" s="1" t="n">
        <v>687827.76</v>
      </c>
      <c r="C939" s="1" t="n">
        <v>4224563.89</v>
      </c>
      <c r="D939" s="1" t="n">
        <v>33.4</v>
      </c>
      <c r="E939" s="1" t="n">
        <v>38.1</v>
      </c>
      <c r="F939" s="7" t="n">
        <v>38530</v>
      </c>
      <c r="G939" s="1" t="n">
        <v>70.5</v>
      </c>
      <c r="H939" s="1" t="n">
        <v>21.4</v>
      </c>
      <c r="I939" s="2" t="n">
        <f aca="false">+(H939-25)/10</f>
        <v>-0.36</v>
      </c>
      <c r="J939" s="2" t="n">
        <f aca="false">1-0.203462*(I939)+0.038233*(I939)^2-0.005554*(I939)^3</f>
        <v>1.078460444224</v>
      </c>
      <c r="K939" s="2" t="n">
        <f aca="false">+E939*J939</f>
        <v>41.0893429249344</v>
      </c>
      <c r="L939" s="6" t="n">
        <v>0.12</v>
      </c>
      <c r="M939" s="3" t="n">
        <f aca="false">0.0877*K939-1.8303</f>
        <v>1.77323537451675</v>
      </c>
      <c r="N939" s="4" t="n">
        <f aca="false">(K939-2.28*L939-3.44*L939^2)*0.08</f>
        <v>3.26129655399475</v>
      </c>
      <c r="O939" s="5" t="n">
        <f aca="false">1.74+1.03*0+7.51*((K939/100)^1.58)+16.53*L939-31.26*(K939/100)*L939</f>
        <v>4.02443658623742</v>
      </c>
    </row>
    <row r="940" customFormat="false" ht="12.75" hidden="false" customHeight="false" outlineLevel="0" collapsed="false">
      <c r="A940" s="1" t="s">
        <v>111</v>
      </c>
      <c r="B940" s="1" t="n">
        <v>687825.25</v>
      </c>
      <c r="C940" s="1" t="n">
        <v>4224519.263</v>
      </c>
      <c r="D940" s="1" t="n">
        <v>5.6</v>
      </c>
      <c r="E940" s="1" t="n">
        <v>19.1</v>
      </c>
      <c r="F940" s="7" t="n">
        <v>38530</v>
      </c>
      <c r="G940" s="1" t="n">
        <v>70.5</v>
      </c>
      <c r="H940" s="1" t="n">
        <v>21.4</v>
      </c>
      <c r="I940" s="2" t="n">
        <f aca="false">+(H940-25)/10</f>
        <v>-0.36</v>
      </c>
      <c r="J940" s="2" t="n">
        <f aca="false">1-0.203462*(I940)+0.038233*(I940)^2-0.005554*(I940)^3</f>
        <v>1.078460444224</v>
      </c>
      <c r="K940" s="2" t="n">
        <f aca="false">+E940*J940</f>
        <v>20.5985944846784</v>
      </c>
      <c r="L940" s="6" t="n">
        <v>0.12</v>
      </c>
      <c r="M940" s="3" t="n">
        <f aca="false">0.0877*K940-1.8303</f>
        <v>-0.0238032636937042</v>
      </c>
      <c r="N940" s="4" t="n">
        <f aca="false">(K940-2.28*L940-3.44*L940^2)*0.08</f>
        <v>1.62203667877427</v>
      </c>
      <c r="O940" s="5" t="n">
        <f aca="false">1.74+1.03*0+7.51*((K940/100)^1.58)+16.53*L940-31.26*(K940/100)*L940</f>
        <v>3.56963858962145</v>
      </c>
    </row>
    <row r="941" customFormat="false" ht="12.75" hidden="false" customHeight="false" outlineLevel="0" collapsed="false">
      <c r="A941" s="1" t="s">
        <v>112</v>
      </c>
      <c r="B941" s="1" t="n">
        <v>687816.435</v>
      </c>
      <c r="C941" s="1" t="n">
        <v>4224450.729</v>
      </c>
      <c r="D941" s="1" t="n">
        <v>6.1</v>
      </c>
      <c r="E941" s="1" t="n">
        <v>18.3</v>
      </c>
      <c r="F941" s="7" t="n">
        <v>38530</v>
      </c>
      <c r="G941" s="1" t="n">
        <v>70.5</v>
      </c>
      <c r="H941" s="1" t="n">
        <v>21.4</v>
      </c>
      <c r="I941" s="2" t="n">
        <f aca="false">+(H941-25)/10</f>
        <v>-0.36</v>
      </c>
      <c r="J941" s="2" t="n">
        <f aca="false">1-0.203462*(I941)+0.038233*(I941)^2-0.005554*(I941)^3</f>
        <v>1.078460444224</v>
      </c>
      <c r="K941" s="2" t="n">
        <f aca="false">+E941*J941</f>
        <v>19.7358261292992</v>
      </c>
      <c r="L941" s="6" t="n">
        <v>0.12</v>
      </c>
      <c r="M941" s="3" t="n">
        <f aca="false">0.0877*K941-1.8303</f>
        <v>-0.09946804846046</v>
      </c>
      <c r="N941" s="4" t="n">
        <f aca="false">(K941-2.28*L941-3.44*L941^2)*0.08</f>
        <v>1.55301521034394</v>
      </c>
      <c r="O941" s="5" t="n">
        <f aca="false">1.74+1.03*0+7.51*((K941/100)^1.58)+16.53*L941-31.26*(K941/100)*L941</f>
        <v>3.56155655449163</v>
      </c>
    </row>
    <row r="942" customFormat="false" ht="12.75" hidden="false" customHeight="false" outlineLevel="0" collapsed="false">
      <c r="A942" s="1" t="s">
        <v>113</v>
      </c>
      <c r="B942" s="1" t="n">
        <v>687829.213</v>
      </c>
      <c r="C942" s="1" t="n">
        <v>4224402.807</v>
      </c>
      <c r="D942" s="1" t="n">
        <v>21.5</v>
      </c>
      <c r="E942" s="1" t="n">
        <v>34.3</v>
      </c>
      <c r="F942" s="7" t="n">
        <v>38530</v>
      </c>
      <c r="G942" s="1" t="n">
        <v>70.5</v>
      </c>
      <c r="H942" s="1" t="n">
        <v>21.4</v>
      </c>
      <c r="I942" s="2" t="n">
        <f aca="false">+(H942-25)/10</f>
        <v>-0.36</v>
      </c>
      <c r="J942" s="2" t="n">
        <f aca="false">1-0.203462*(I942)+0.038233*(I942)^2-0.005554*(I942)^3</f>
        <v>1.078460444224</v>
      </c>
      <c r="K942" s="2" t="n">
        <f aca="false">+E942*J942</f>
        <v>36.9911932368832</v>
      </c>
      <c r="L942" s="6" t="n">
        <v>0.12</v>
      </c>
      <c r="M942" s="3" t="n">
        <f aca="false">0.0877*K942-1.8303</f>
        <v>1.41382764687466</v>
      </c>
      <c r="N942" s="4" t="n">
        <f aca="false">(K942-2.28*L942-3.44*L942^2)*0.08</f>
        <v>2.93344457895066</v>
      </c>
      <c r="O942" s="5" t="n">
        <f aca="false">1.74+1.03*0+7.51*((K942/100)^1.58)+16.53*L942-31.26*(K942/100)*L942</f>
        <v>3.89638410903371</v>
      </c>
    </row>
    <row r="943" customFormat="false" ht="12.75" hidden="false" customHeight="false" outlineLevel="0" collapsed="false">
      <c r="A943" s="1" t="s">
        <v>114</v>
      </c>
      <c r="B943" s="1" t="n">
        <v>687835.889</v>
      </c>
      <c r="C943" s="1" t="n">
        <v>4224361.724</v>
      </c>
      <c r="D943" s="1" t="n">
        <v>37.2</v>
      </c>
      <c r="E943" s="1" t="n">
        <v>51.9</v>
      </c>
      <c r="F943" s="7" t="n">
        <v>38530</v>
      </c>
      <c r="G943" s="1" t="n">
        <v>70.5</v>
      </c>
      <c r="H943" s="1" t="n">
        <v>21.4</v>
      </c>
      <c r="I943" s="2" t="n">
        <f aca="false">+(H943-25)/10</f>
        <v>-0.36</v>
      </c>
      <c r="J943" s="2" t="n">
        <f aca="false">1-0.203462*(I943)+0.038233*(I943)^2-0.005554*(I943)^3</f>
        <v>1.078460444224</v>
      </c>
      <c r="K943" s="2" t="n">
        <f aca="false">+E943*J943</f>
        <v>55.9720970552256</v>
      </c>
      <c r="L943" s="6" t="n">
        <v>0.12</v>
      </c>
      <c r="M943" s="3" t="n">
        <f aca="false">0.0877*K943-1.8303</f>
        <v>3.07845291174329</v>
      </c>
      <c r="N943" s="4" t="n">
        <f aca="false">(K943-2.28*L943-3.44*L943^2)*0.08</f>
        <v>4.45191688441805</v>
      </c>
      <c r="O943" s="5" t="n">
        <f aca="false">1.74+1.03*0+7.51*((K943/100)^1.58)+16.53*L943-31.26*(K943/100)*L943</f>
        <v>4.62614296871664</v>
      </c>
    </row>
    <row r="944" customFormat="false" ht="12.75" hidden="false" customHeight="false" outlineLevel="0" collapsed="false">
      <c r="A944" s="1" t="s">
        <v>115</v>
      </c>
      <c r="B944" s="1" t="n">
        <v>687835.515</v>
      </c>
      <c r="C944" s="1" t="n">
        <v>4224334</v>
      </c>
      <c r="D944" s="1" t="n">
        <v>30.3</v>
      </c>
      <c r="E944" s="1" t="n">
        <v>45.5</v>
      </c>
      <c r="F944" s="7" t="n">
        <v>38530</v>
      </c>
      <c r="G944" s="1" t="n">
        <v>70.5</v>
      </c>
      <c r="H944" s="1" t="n">
        <v>21.4</v>
      </c>
      <c r="I944" s="2" t="n">
        <f aca="false">+(H944-25)/10</f>
        <v>-0.36</v>
      </c>
      <c r="J944" s="2" t="n">
        <f aca="false">1-0.203462*(I944)+0.038233*(I944)^2-0.005554*(I944)^3</f>
        <v>1.078460444224</v>
      </c>
      <c r="K944" s="2" t="n">
        <f aca="false">+E944*J944</f>
        <v>49.069950212192</v>
      </c>
      <c r="L944" s="6" t="n">
        <v>0.12</v>
      </c>
      <c r="M944" s="3" t="n">
        <f aca="false">0.0877*K944-1.8303</f>
        <v>2.47313463360924</v>
      </c>
      <c r="N944" s="4" t="n">
        <f aca="false">(K944-2.28*L944-3.44*L944^2)*0.08</f>
        <v>3.89974513697536</v>
      </c>
      <c r="O944" s="5" t="n">
        <f aca="false">1.74+1.03*0+7.51*((K944/100)^1.58)+16.53*L944-31.26*(K944/100)*L944</f>
        <v>4.32142088858609</v>
      </c>
    </row>
    <row r="945" customFormat="false" ht="12.75" hidden="false" customHeight="false" outlineLevel="0" collapsed="false">
      <c r="A945" s="1" t="s">
        <v>116</v>
      </c>
      <c r="B945" s="1" t="n">
        <v>687837.806</v>
      </c>
      <c r="C945" s="1" t="n">
        <v>4224318.213</v>
      </c>
      <c r="D945" s="1" t="n">
        <v>28.4</v>
      </c>
      <c r="E945" s="1" t="n">
        <v>41.3</v>
      </c>
      <c r="F945" s="7" t="n">
        <v>38530</v>
      </c>
      <c r="G945" s="1" t="n">
        <v>70.5</v>
      </c>
      <c r="H945" s="1" t="n">
        <v>21.4</v>
      </c>
      <c r="I945" s="2" t="n">
        <f aca="false">+(H945-25)/10</f>
        <v>-0.36</v>
      </c>
      <c r="J945" s="2" t="n">
        <f aca="false">1-0.203462*(I945)+0.038233*(I945)^2-0.005554*(I945)^3</f>
        <v>1.078460444224</v>
      </c>
      <c r="K945" s="2" t="n">
        <f aca="false">+E945*J945</f>
        <v>44.5404163464512</v>
      </c>
      <c r="L945" s="6" t="n">
        <v>0.12</v>
      </c>
      <c r="M945" s="3" t="n">
        <f aca="false">0.0877*K945-1.8303</f>
        <v>2.07589451358377</v>
      </c>
      <c r="N945" s="4" t="n">
        <f aca="false">(K945-2.28*L945-3.44*L945^2)*0.08</f>
        <v>3.5373824277161</v>
      </c>
      <c r="O945" s="5" t="n">
        <f aca="false">1.74+1.03*0+7.51*((K945/100)^1.58)+16.53*L945-31.26*(K945/100)*L945</f>
        <v>4.14532987418531</v>
      </c>
    </row>
    <row r="946" customFormat="false" ht="12.75" hidden="false" customHeight="false" outlineLevel="0" collapsed="false">
      <c r="A946" s="1" t="s">
        <v>117</v>
      </c>
      <c r="B946" s="1" t="n">
        <v>687833.272</v>
      </c>
      <c r="C946" s="1" t="n">
        <v>4224260.937</v>
      </c>
      <c r="D946" s="1" t="n">
        <v>27.4</v>
      </c>
      <c r="E946" s="1" t="n">
        <v>41.6</v>
      </c>
      <c r="F946" s="7" t="n">
        <v>38530</v>
      </c>
      <c r="G946" s="1" t="n">
        <v>70.5</v>
      </c>
      <c r="H946" s="1" t="n">
        <v>21.4</v>
      </c>
      <c r="I946" s="2" t="n">
        <f aca="false">+(H946-25)/10</f>
        <v>-0.36</v>
      </c>
      <c r="J946" s="2" t="n">
        <f aca="false">1-0.203462*(I946)+0.038233*(I946)^2-0.005554*(I946)^3</f>
        <v>1.078460444224</v>
      </c>
      <c r="K946" s="2" t="n">
        <f aca="false">+E946*J946</f>
        <v>44.8639544797184</v>
      </c>
      <c r="L946" s="6" t="n">
        <v>0.12</v>
      </c>
      <c r="M946" s="3" t="n">
        <f aca="false">0.0877*K946-1.8303</f>
        <v>2.1042688078713</v>
      </c>
      <c r="N946" s="4" t="n">
        <f aca="false">(K946-2.28*L946-3.44*L946^2)*0.08</f>
        <v>3.56326547837747</v>
      </c>
      <c r="O946" s="5" t="n">
        <f aca="false">1.74+1.03*0+7.51*((K946/100)^1.58)+16.53*L946-31.26*(K946/100)*L946</f>
        <v>4.15725981236244</v>
      </c>
    </row>
    <row r="947" customFormat="false" ht="12.75" hidden="false" customHeight="false" outlineLevel="0" collapsed="false">
      <c r="A947" s="1" t="s">
        <v>118</v>
      </c>
      <c r="B947" s="1" t="n">
        <v>687829.989</v>
      </c>
      <c r="C947" s="1" t="n">
        <v>4224216.655</v>
      </c>
      <c r="D947" s="1" t="n">
        <v>38.3</v>
      </c>
      <c r="E947" s="1" t="n">
        <v>49</v>
      </c>
      <c r="F947" s="7" t="n">
        <v>38530</v>
      </c>
      <c r="G947" s="1" t="n">
        <v>70.5</v>
      </c>
      <c r="H947" s="1" t="n">
        <v>21.4</v>
      </c>
      <c r="I947" s="2" t="n">
        <f aca="false">+(H947-25)/10</f>
        <v>-0.36</v>
      </c>
      <c r="J947" s="2" t="n">
        <f aca="false">1-0.203462*(I947)+0.038233*(I947)^2-0.005554*(I947)^3</f>
        <v>1.078460444224</v>
      </c>
      <c r="K947" s="2" t="n">
        <f aca="false">+E947*J947</f>
        <v>52.844561766976</v>
      </c>
      <c r="L947" s="6" t="n">
        <v>0.12</v>
      </c>
      <c r="M947" s="3" t="n">
        <f aca="false">0.0877*K947-1.8303</f>
        <v>2.8041680669638</v>
      </c>
      <c r="N947" s="4" t="n">
        <f aca="false">(K947-2.28*L947-3.44*L947^2)*0.08</f>
        <v>4.20171406135808</v>
      </c>
      <c r="O947" s="5" t="n">
        <f aca="false">1.74+1.03*0+7.51*((K947/100)^1.58)+16.53*L947-31.26*(K947/100)*L947</f>
        <v>4.48274532113459</v>
      </c>
    </row>
    <row r="948" customFormat="false" ht="12.75" hidden="false" customHeight="false" outlineLevel="0" collapsed="false">
      <c r="A948" s="1" t="s">
        <v>119</v>
      </c>
      <c r="B948" s="1" t="n">
        <v>687838.185</v>
      </c>
      <c r="C948" s="1" t="n">
        <v>4224155.885</v>
      </c>
      <c r="D948" s="1" t="n">
        <v>21.5</v>
      </c>
      <c r="E948" s="1" t="n">
        <v>32.3</v>
      </c>
      <c r="F948" s="7" t="n">
        <v>38530</v>
      </c>
      <c r="G948" s="1" t="n">
        <v>70.5</v>
      </c>
      <c r="H948" s="1" t="n">
        <v>21.4</v>
      </c>
      <c r="I948" s="2" t="n">
        <f aca="false">+(H948-25)/10</f>
        <v>-0.36</v>
      </c>
      <c r="J948" s="2" t="n">
        <f aca="false">1-0.203462*(I948)+0.038233*(I948)^2-0.005554*(I948)^3</f>
        <v>1.078460444224</v>
      </c>
      <c r="K948" s="2" t="n">
        <f aca="false">+E948*J948</f>
        <v>34.8342723484352</v>
      </c>
      <c r="L948" s="6" t="n">
        <v>0.12</v>
      </c>
      <c r="M948" s="3" t="n">
        <f aca="false">0.0877*K948-1.8303</f>
        <v>1.22466568495777</v>
      </c>
      <c r="N948" s="4" t="n">
        <f aca="false">(K948-2.28*L948-3.44*L948^2)*0.08</f>
        <v>2.76089090787482</v>
      </c>
      <c r="O948" s="5" t="n">
        <f aca="false">1.74+1.03*0+7.51*((K948/100)^1.58)+16.53*L948-31.26*(K948/100)*L948</f>
        <v>3.83598890373134</v>
      </c>
    </row>
    <row r="949" customFormat="false" ht="12.75" hidden="false" customHeight="false" outlineLevel="0" collapsed="false">
      <c r="A949" s="1" t="s">
        <v>120</v>
      </c>
      <c r="B949" s="1" t="n">
        <v>687841.647</v>
      </c>
      <c r="C949" s="1" t="n">
        <v>4224084.695</v>
      </c>
      <c r="D949" s="1" t="n">
        <v>26.5</v>
      </c>
      <c r="E949" s="1" t="n">
        <v>37.3</v>
      </c>
      <c r="F949" s="7" t="n">
        <v>38530</v>
      </c>
      <c r="G949" s="1" t="n">
        <v>70.5</v>
      </c>
      <c r="H949" s="1" t="n">
        <v>21.4</v>
      </c>
      <c r="I949" s="2" t="n">
        <f aca="false">+(H949-25)/10</f>
        <v>-0.36</v>
      </c>
      <c r="J949" s="2" t="n">
        <f aca="false">1-0.203462*(I949)+0.038233*(I949)^2-0.005554*(I949)^3</f>
        <v>1.078460444224</v>
      </c>
      <c r="K949" s="2" t="n">
        <f aca="false">+E949*J949</f>
        <v>40.2265745695552</v>
      </c>
      <c r="L949" s="6" t="n">
        <v>0.12</v>
      </c>
      <c r="M949" s="3" t="n">
        <f aca="false">0.0877*K949-1.8303</f>
        <v>1.69757058974999</v>
      </c>
      <c r="N949" s="4" t="n">
        <f aca="false">(K949-2.28*L949-3.44*L949^2)*0.08</f>
        <v>3.19227508556442</v>
      </c>
      <c r="O949" s="5" t="n">
        <f aca="false">1.74+1.03*0+7.51*((K949/100)^1.58)+16.53*L949-31.26*(K949/100)*L949</f>
        <v>3.99605811076605</v>
      </c>
    </row>
    <row r="950" customFormat="false" ht="12.75" hidden="false" customHeight="false" outlineLevel="0" collapsed="false">
      <c r="A950" s="1" t="s">
        <v>121</v>
      </c>
      <c r="B950" s="1" t="n">
        <v>687838.897</v>
      </c>
      <c r="C950" s="1" t="n">
        <v>4224044.036</v>
      </c>
      <c r="D950" s="1" t="n">
        <v>20.4</v>
      </c>
      <c r="E950" s="1" t="n">
        <v>39.8</v>
      </c>
      <c r="F950" s="7" t="n">
        <v>38530</v>
      </c>
      <c r="G950" s="1" t="n">
        <v>70.5</v>
      </c>
      <c r="H950" s="1" t="n">
        <v>21.4</v>
      </c>
      <c r="I950" s="2" t="n">
        <f aca="false">+(H950-25)/10</f>
        <v>-0.36</v>
      </c>
      <c r="J950" s="2" t="n">
        <f aca="false">1-0.203462*(I950)+0.038233*(I950)^2-0.005554*(I950)^3</f>
        <v>1.078460444224</v>
      </c>
      <c r="K950" s="2" t="n">
        <f aca="false">+E950*J950</f>
        <v>42.9227256801152</v>
      </c>
      <c r="L950" s="6" t="n">
        <v>0.12</v>
      </c>
      <c r="M950" s="3" t="n">
        <f aca="false">0.0877*K950-1.8303</f>
        <v>1.9340230421461</v>
      </c>
      <c r="N950" s="4" t="n">
        <f aca="false">(K950-2.28*L950-3.44*L950^2)*0.08</f>
        <v>3.40796717440922</v>
      </c>
      <c r="O950" s="5" t="n">
        <f aca="false">1.74+1.03*0+7.51*((K950/100)^1.58)+16.53*L950-31.26*(K950/100)*L950</f>
        <v>4.08720415784779</v>
      </c>
    </row>
    <row r="951" customFormat="false" ht="12.75" hidden="false" customHeight="false" outlineLevel="0" collapsed="false">
      <c r="A951" s="1" t="s">
        <v>122</v>
      </c>
      <c r="B951" s="1" t="n">
        <v>687843.904</v>
      </c>
      <c r="C951" s="1" t="n">
        <v>4223989.894</v>
      </c>
      <c r="D951" s="1" t="n">
        <v>22.9</v>
      </c>
      <c r="E951" s="1" t="n">
        <v>34.8</v>
      </c>
      <c r="F951" s="7" t="n">
        <v>38530</v>
      </c>
      <c r="G951" s="1" t="n">
        <v>70.5</v>
      </c>
      <c r="H951" s="1" t="n">
        <v>21.4</v>
      </c>
      <c r="I951" s="2" t="n">
        <f aca="false">+(H951-25)/10</f>
        <v>-0.36</v>
      </c>
      <c r="J951" s="2" t="n">
        <f aca="false">1-0.203462*(I951)+0.038233*(I951)^2-0.005554*(I951)^3</f>
        <v>1.078460444224</v>
      </c>
      <c r="K951" s="2" t="n">
        <f aca="false">+E951*J951</f>
        <v>37.5304234589952</v>
      </c>
      <c r="L951" s="6" t="n">
        <v>0.12</v>
      </c>
      <c r="M951" s="3" t="n">
        <f aca="false">0.0877*K951-1.8303</f>
        <v>1.46111813735388</v>
      </c>
      <c r="N951" s="4" t="n">
        <f aca="false">(K951-2.28*L951-3.44*L951^2)*0.08</f>
        <v>2.97658299671962</v>
      </c>
      <c r="O951" s="5" t="n">
        <f aca="false">1.74+1.03*0+7.51*((K951/100)^1.58)+16.53*L951-31.26*(K951/100)*L951</f>
        <v>3.91224731615023</v>
      </c>
    </row>
    <row r="952" customFormat="false" ht="12.75" hidden="false" customHeight="false" outlineLevel="0" collapsed="false">
      <c r="A952" s="1" t="s">
        <v>123</v>
      </c>
      <c r="B952" s="1" t="n">
        <v>687847.372</v>
      </c>
      <c r="C952" s="1" t="n">
        <v>4223950.532</v>
      </c>
      <c r="D952" s="1" t="n">
        <v>34.5</v>
      </c>
      <c r="E952" s="1" t="n">
        <v>38.9</v>
      </c>
      <c r="F952" s="7" t="n">
        <v>38530</v>
      </c>
      <c r="G952" s="1" t="n">
        <v>70.5</v>
      </c>
      <c r="H952" s="1" t="n">
        <v>21.4</v>
      </c>
      <c r="I952" s="2" t="n">
        <f aca="false">+(H952-25)/10</f>
        <v>-0.36</v>
      </c>
      <c r="J952" s="2" t="n">
        <f aca="false">1-0.203462*(I952)+0.038233*(I952)^2-0.005554*(I952)^3</f>
        <v>1.078460444224</v>
      </c>
      <c r="K952" s="2" t="n">
        <f aca="false">+E952*J952</f>
        <v>41.9521112803136</v>
      </c>
      <c r="L952" s="6" t="n">
        <v>0.12</v>
      </c>
      <c r="M952" s="3" t="n">
        <f aca="false">0.0877*K952-1.8303</f>
        <v>1.8489001592835</v>
      </c>
      <c r="N952" s="4" t="n">
        <f aca="false">(K952-2.28*L952-3.44*L952^2)*0.08</f>
        <v>3.33031802242509</v>
      </c>
      <c r="O952" s="5" t="n">
        <f aca="false">1.74+1.03*0+7.51*((K952/100)^1.58)+16.53*L952-31.26*(K952/100)*L952</f>
        <v>4.05355937656567</v>
      </c>
    </row>
    <row r="953" customFormat="false" ht="12.75" hidden="false" customHeight="false" outlineLevel="0" collapsed="false">
      <c r="A953" s="1" t="s">
        <v>124</v>
      </c>
      <c r="B953" s="1" t="n">
        <v>687852.905</v>
      </c>
      <c r="C953" s="1" t="n">
        <v>4223895.612</v>
      </c>
      <c r="D953" s="1" t="n">
        <v>6.9</v>
      </c>
      <c r="E953" s="1" t="n">
        <v>18.5</v>
      </c>
      <c r="F953" s="7" t="n">
        <v>38530</v>
      </c>
      <c r="G953" s="1" t="n">
        <v>70.5</v>
      </c>
      <c r="H953" s="1" t="n">
        <v>21.4</v>
      </c>
      <c r="I953" s="2" t="n">
        <f aca="false">+(H953-25)/10</f>
        <v>-0.36</v>
      </c>
      <c r="J953" s="2" t="n">
        <f aca="false">1-0.203462*(I953)+0.038233*(I953)^2-0.005554*(I953)^3</f>
        <v>1.078460444224</v>
      </c>
      <c r="K953" s="2" t="n">
        <f aca="false">+E953*J953</f>
        <v>19.951518218144</v>
      </c>
      <c r="L953" s="6" t="n">
        <v>0.12</v>
      </c>
      <c r="M953" s="3" t="n">
        <f aca="false">0.0877*K953-1.8303</f>
        <v>-0.0805518522687714</v>
      </c>
      <c r="N953" s="4" t="n">
        <f aca="false">(K953-2.28*L953-3.44*L953^2)*0.08</f>
        <v>1.57027057745152</v>
      </c>
      <c r="O953" s="5" t="n">
        <f aca="false">1.74+1.03*0+7.51*((K953/100)^1.58)+16.53*L953-31.26*(K953/100)*L953</f>
        <v>3.56348283187317</v>
      </c>
    </row>
    <row r="954" customFormat="false" ht="12.75" hidden="false" customHeight="false" outlineLevel="0" collapsed="false">
      <c r="A954" s="1" t="s">
        <v>125</v>
      </c>
      <c r="B954" s="1" t="n">
        <v>687574.974</v>
      </c>
      <c r="C954" s="1" t="n">
        <v>4223899.549</v>
      </c>
      <c r="D954" s="1" t="n">
        <v>54.7</v>
      </c>
      <c r="E954" s="1" t="n">
        <v>63.1</v>
      </c>
      <c r="F954" s="7" t="n">
        <v>38530</v>
      </c>
      <c r="G954" s="1" t="n">
        <v>70.5</v>
      </c>
      <c r="H954" s="1" t="n">
        <v>21.4</v>
      </c>
      <c r="I954" s="2" t="n">
        <f aca="false">+(H954-25)/10</f>
        <v>-0.36</v>
      </c>
      <c r="J954" s="2" t="n">
        <f aca="false">1-0.203462*(I954)+0.038233*(I954)^2-0.005554*(I954)^3</f>
        <v>1.078460444224</v>
      </c>
      <c r="K954" s="2" t="n">
        <f aca="false">+E954*J954</f>
        <v>68.0508540305344</v>
      </c>
      <c r="L954" s="6" t="n">
        <v>0.12</v>
      </c>
      <c r="M954" s="3" t="n">
        <f aca="false">0.0877*K954-1.8303</f>
        <v>4.13775989847787</v>
      </c>
      <c r="N954" s="4" t="n">
        <f aca="false">(K954-2.28*L954-3.44*L954^2)*0.08</f>
        <v>5.41821744244275</v>
      </c>
      <c r="O954" s="5" t="n">
        <f aca="false">1.74+1.03*0+7.51*((K954/100)^1.58)+16.53*L954-31.26*(K954/100)*L954</f>
        <v>5.25893384101878</v>
      </c>
    </row>
    <row r="955" customFormat="false" ht="12.75" hidden="false" customHeight="false" outlineLevel="0" collapsed="false">
      <c r="A955" s="1" t="s">
        <v>126</v>
      </c>
      <c r="B955" s="1" t="n">
        <v>687563.575</v>
      </c>
      <c r="C955" s="1" t="n">
        <v>4223959.035</v>
      </c>
      <c r="D955" s="1" t="n">
        <v>44.2</v>
      </c>
      <c r="E955" s="1" t="n">
        <v>50.3</v>
      </c>
      <c r="F955" s="7" t="n">
        <v>38530</v>
      </c>
      <c r="G955" s="1" t="n">
        <v>70.5</v>
      </c>
      <c r="H955" s="1" t="n">
        <v>21.4</v>
      </c>
      <c r="I955" s="2" t="n">
        <f aca="false">+(H955-25)/10</f>
        <v>-0.36</v>
      </c>
      <c r="J955" s="2" t="n">
        <f aca="false">1-0.203462*(I955)+0.038233*(I955)^2-0.005554*(I955)^3</f>
        <v>1.078460444224</v>
      </c>
      <c r="K955" s="2" t="n">
        <f aca="false">+E955*J955</f>
        <v>54.2465603444672</v>
      </c>
      <c r="L955" s="6" t="n">
        <v>0.12</v>
      </c>
      <c r="M955" s="3" t="n">
        <f aca="false">0.0877*K955-1.8303</f>
        <v>2.92712334220977</v>
      </c>
      <c r="N955" s="4" t="n">
        <f aca="false">(K955-2.28*L955-3.44*L955^2)*0.08</f>
        <v>4.31387394755738</v>
      </c>
      <c r="O955" s="5" t="n">
        <f aca="false">1.74+1.03*0+7.51*((K955/100)^1.58)+16.53*L955-31.26*(K955/100)*L955</f>
        <v>4.54595158539545</v>
      </c>
    </row>
    <row r="956" customFormat="false" ht="12.75" hidden="false" customHeight="false" outlineLevel="0" collapsed="false">
      <c r="A956" s="1" t="s">
        <v>127</v>
      </c>
      <c r="B956" s="1" t="n">
        <v>687560.29</v>
      </c>
      <c r="C956" s="1" t="n">
        <v>4224003.603</v>
      </c>
      <c r="D956" s="1" t="n">
        <v>42.9</v>
      </c>
      <c r="E956" s="1" t="n">
        <v>53.1</v>
      </c>
      <c r="F956" s="7" t="n">
        <v>38530</v>
      </c>
      <c r="G956" s="1" t="n">
        <v>70.5</v>
      </c>
      <c r="H956" s="1" t="n">
        <v>21.4</v>
      </c>
      <c r="I956" s="2" t="n">
        <f aca="false">+(H956-25)/10</f>
        <v>-0.36</v>
      </c>
      <c r="J956" s="2" t="n">
        <f aca="false">1-0.203462*(I956)+0.038233*(I956)^2-0.005554*(I956)^3</f>
        <v>1.078460444224</v>
      </c>
      <c r="K956" s="2" t="n">
        <f aca="false">+E956*J956</f>
        <v>57.2662495882944</v>
      </c>
      <c r="L956" s="6" t="n">
        <v>0.12</v>
      </c>
      <c r="M956" s="3" t="n">
        <f aca="false">0.0877*K956-1.8303</f>
        <v>3.19195008889342</v>
      </c>
      <c r="N956" s="4" t="n">
        <f aca="false">(K956-2.28*L956-3.44*L956^2)*0.08</f>
        <v>4.55544908706355</v>
      </c>
      <c r="O956" s="5" t="n">
        <f aca="false">1.74+1.03*0+7.51*((K956/100)^1.58)+16.53*L956-31.26*(K956/100)*L956</f>
        <v>4.68800433469422</v>
      </c>
    </row>
    <row r="957" customFormat="false" ht="12.75" hidden="false" customHeight="false" outlineLevel="0" collapsed="false">
      <c r="A957" s="1" t="s">
        <v>128</v>
      </c>
      <c r="B957" s="1" t="n">
        <v>687556.776</v>
      </c>
      <c r="C957" s="1" t="n">
        <v>4224054.587</v>
      </c>
      <c r="D957" s="1" t="n">
        <v>56.7</v>
      </c>
      <c r="E957" s="1" t="n">
        <v>63.4</v>
      </c>
      <c r="F957" s="7" t="n">
        <v>38530</v>
      </c>
      <c r="G957" s="1" t="n">
        <v>70.5</v>
      </c>
      <c r="H957" s="1" t="n">
        <v>21.4</v>
      </c>
      <c r="I957" s="2" t="n">
        <f aca="false">+(H957-25)/10</f>
        <v>-0.36</v>
      </c>
      <c r="J957" s="2" t="n">
        <f aca="false">1-0.203462*(I957)+0.038233*(I957)^2-0.005554*(I957)^3</f>
        <v>1.078460444224</v>
      </c>
      <c r="K957" s="2" t="n">
        <f aca="false">+E957*J957</f>
        <v>68.3743921638016</v>
      </c>
      <c r="L957" s="6" t="n">
        <v>0.12</v>
      </c>
      <c r="M957" s="3" t="n">
        <f aca="false">0.0877*K957-1.8303</f>
        <v>4.1661341927654</v>
      </c>
      <c r="N957" s="4" t="n">
        <f aca="false">(K957-2.28*L957-3.44*L957^2)*0.08</f>
        <v>5.44410049310413</v>
      </c>
      <c r="O957" s="5" t="n">
        <f aca="false">1.74+1.03*0+7.51*((K957/100)^1.58)+16.53*L957-31.26*(K957/100)*L957</f>
        <v>5.27754861222199</v>
      </c>
    </row>
    <row r="958" customFormat="false" ht="12.75" hidden="false" customHeight="false" outlineLevel="0" collapsed="false">
      <c r="A958" s="1" t="s">
        <v>129</v>
      </c>
      <c r="B958" s="1" t="n">
        <v>687557.706</v>
      </c>
      <c r="C958" s="1" t="n">
        <v>4224095.818</v>
      </c>
      <c r="D958" s="1" t="n">
        <v>55.5</v>
      </c>
      <c r="E958" s="1" t="n">
        <v>64.6</v>
      </c>
      <c r="F958" s="7" t="n">
        <v>38530</v>
      </c>
      <c r="G958" s="1" t="n">
        <v>70.5</v>
      </c>
      <c r="H958" s="1" t="n">
        <v>21.4</v>
      </c>
      <c r="I958" s="2" t="n">
        <f aca="false">+(H958-25)/10</f>
        <v>-0.36</v>
      </c>
      <c r="J958" s="2" t="n">
        <f aca="false">1-0.203462*(I958)+0.038233*(I958)^2-0.005554*(I958)^3</f>
        <v>1.078460444224</v>
      </c>
      <c r="K958" s="2" t="n">
        <f aca="false">+E958*J958</f>
        <v>69.6685446968704</v>
      </c>
      <c r="L958" s="6" t="n">
        <v>0.12</v>
      </c>
      <c r="M958" s="3" t="n">
        <f aca="false">0.0877*K958-1.8303</f>
        <v>4.27963136991553</v>
      </c>
      <c r="N958" s="4" t="n">
        <f aca="false">(K958-2.28*L958-3.44*L958^2)*0.08</f>
        <v>5.54763269574963</v>
      </c>
      <c r="O958" s="5" t="n">
        <f aca="false">1.74+1.03*0+7.51*((K958/100)^1.58)+16.53*L958-31.26*(K958/100)*L958</f>
        <v>5.35285115409695</v>
      </c>
    </row>
    <row r="959" customFormat="false" ht="12.75" hidden="false" customHeight="false" outlineLevel="0" collapsed="false">
      <c r="A959" s="1" t="s">
        <v>130</v>
      </c>
      <c r="B959" s="1" t="n">
        <v>687555.138</v>
      </c>
      <c r="C959" s="1" t="n">
        <v>4224146.88</v>
      </c>
      <c r="D959" s="1" t="n">
        <v>46.4</v>
      </c>
      <c r="E959" s="1" t="n">
        <v>54</v>
      </c>
      <c r="F959" s="7" t="n">
        <v>38530</v>
      </c>
      <c r="G959" s="1" t="n">
        <v>70.5</v>
      </c>
      <c r="H959" s="1" t="n">
        <v>21.4</v>
      </c>
      <c r="I959" s="2" t="n">
        <f aca="false">+(H959-25)/10</f>
        <v>-0.36</v>
      </c>
      <c r="J959" s="2" t="n">
        <f aca="false">1-0.203462*(I959)+0.038233*(I959)^2-0.005554*(I959)^3</f>
        <v>1.078460444224</v>
      </c>
      <c r="K959" s="2" t="n">
        <f aca="false">+E959*J959</f>
        <v>58.236863988096</v>
      </c>
      <c r="L959" s="6" t="n">
        <v>0.12</v>
      </c>
      <c r="M959" s="3" t="n">
        <f aca="false">0.0877*K959-1.8303</f>
        <v>3.27707297175602</v>
      </c>
      <c r="N959" s="4" t="n">
        <f aca="false">(K959-2.28*L959-3.44*L959^2)*0.08</f>
        <v>4.63309823904768</v>
      </c>
      <c r="O959" s="5" t="n">
        <f aca="false">1.74+1.03*0+7.51*((K959/100)^1.58)+16.53*L959-31.26*(K959/100)*L959</f>
        <v>4.73535711291459</v>
      </c>
    </row>
    <row r="960" customFormat="false" ht="12.75" hidden="false" customHeight="false" outlineLevel="0" collapsed="false">
      <c r="A960" s="1" t="s">
        <v>131</v>
      </c>
      <c r="B960" s="1" t="n">
        <v>687550.481</v>
      </c>
      <c r="C960" s="1" t="n">
        <v>4224197.708</v>
      </c>
      <c r="D960" s="1" t="n">
        <v>54.6</v>
      </c>
      <c r="E960" s="1" t="n">
        <v>64.3</v>
      </c>
      <c r="F960" s="7" t="n">
        <v>38530</v>
      </c>
      <c r="G960" s="1" t="n">
        <v>70.5</v>
      </c>
      <c r="H960" s="1" t="n">
        <v>21.4</v>
      </c>
      <c r="I960" s="2" t="n">
        <f aca="false">+(H960-25)/10</f>
        <v>-0.36</v>
      </c>
      <c r="J960" s="2" t="n">
        <f aca="false">1-0.203462*(I960)+0.038233*(I960)^2-0.005554*(I960)^3</f>
        <v>1.078460444224</v>
      </c>
      <c r="K960" s="2" t="n">
        <f aca="false">+E960*J960</f>
        <v>69.3450065636032</v>
      </c>
      <c r="L960" s="6" t="n">
        <v>0.12</v>
      </c>
      <c r="M960" s="3" t="n">
        <f aca="false">0.0877*K960-1.8303</f>
        <v>4.251257075628</v>
      </c>
      <c r="N960" s="4" t="n">
        <f aca="false">(K960-2.28*L960-3.44*L960^2)*0.08</f>
        <v>5.52174964508826</v>
      </c>
      <c r="O960" s="5" t="n">
        <f aca="false">1.74+1.03*0+7.51*((K960/100)^1.58)+16.53*L960-31.26*(K960/100)*L960</f>
        <v>5.33389933263981</v>
      </c>
    </row>
    <row r="961" customFormat="false" ht="12.75" hidden="false" customHeight="false" outlineLevel="0" collapsed="false">
      <c r="A961" s="1" t="s">
        <v>132</v>
      </c>
      <c r="B961" s="1" t="n">
        <v>687550.558</v>
      </c>
      <c r="C961" s="1" t="n">
        <v>4224244.653</v>
      </c>
      <c r="D961" s="1" t="n">
        <v>56.5</v>
      </c>
      <c r="E961" s="1" t="n">
        <v>61.8</v>
      </c>
      <c r="F961" s="7" t="n">
        <v>38530</v>
      </c>
      <c r="G961" s="1" t="n">
        <v>70.5</v>
      </c>
      <c r="H961" s="1" t="n">
        <v>21.4</v>
      </c>
      <c r="I961" s="2" t="n">
        <f aca="false">+(H961-25)/10</f>
        <v>-0.36</v>
      </c>
      <c r="J961" s="2" t="n">
        <f aca="false">1-0.203462*(I961)+0.038233*(I961)^2-0.005554*(I961)^3</f>
        <v>1.078460444224</v>
      </c>
      <c r="K961" s="2" t="n">
        <f aca="false">+E961*J961</f>
        <v>66.6488554530432</v>
      </c>
      <c r="L961" s="6" t="n">
        <v>0.12</v>
      </c>
      <c r="M961" s="3" t="n">
        <f aca="false">0.0877*K961-1.8303</f>
        <v>4.01480462323189</v>
      </c>
      <c r="N961" s="4" t="n">
        <f aca="false">(K961-2.28*L961-3.44*L961^2)*0.08</f>
        <v>5.30605755624346</v>
      </c>
      <c r="O961" s="5" t="n">
        <f aca="false">1.74+1.03*0+7.51*((K961/100)^1.58)+16.53*L961-31.26*(K961/100)*L961</f>
        <v>5.17925055644098</v>
      </c>
    </row>
    <row r="962" customFormat="false" ht="12.75" hidden="false" customHeight="false" outlineLevel="0" collapsed="false">
      <c r="A962" s="1" t="s">
        <v>133</v>
      </c>
      <c r="B962" s="1" t="n">
        <v>687547.99</v>
      </c>
      <c r="C962" s="1" t="n">
        <v>4224312.28</v>
      </c>
      <c r="D962" s="1" t="n">
        <v>57.3</v>
      </c>
      <c r="E962" s="1" t="n">
        <v>59</v>
      </c>
      <c r="F962" s="7" t="n">
        <v>38530</v>
      </c>
      <c r="G962" s="1" t="n">
        <v>70.5</v>
      </c>
      <c r="H962" s="1" t="n">
        <v>21.4</v>
      </c>
      <c r="I962" s="2" t="n">
        <f aca="false">+(H962-25)/10</f>
        <v>-0.36</v>
      </c>
      <c r="J962" s="2" t="n">
        <f aca="false">1-0.203462*(I962)+0.038233*(I962)^2-0.005554*(I962)^3</f>
        <v>1.078460444224</v>
      </c>
      <c r="K962" s="2" t="n">
        <f aca="false">+E962*J962</f>
        <v>63.629166209216</v>
      </c>
      <c r="L962" s="6" t="n">
        <v>0.12</v>
      </c>
      <c r="M962" s="3" t="n">
        <f aca="false">0.0877*K962-1.8303</f>
        <v>3.74997787654824</v>
      </c>
      <c r="N962" s="4" t="n">
        <f aca="false">(K962-2.28*L962-3.44*L962^2)*0.08</f>
        <v>5.06448241673728</v>
      </c>
      <c r="O962" s="5" t="n">
        <f aca="false">1.74+1.03*0+7.51*((K962/100)^1.58)+16.53*L962-31.26*(K962/100)*L962</f>
        <v>5.01309215163878</v>
      </c>
    </row>
    <row r="963" customFormat="false" ht="12.75" hidden="false" customHeight="false" outlineLevel="0" collapsed="false">
      <c r="A963" s="1" t="s">
        <v>134</v>
      </c>
      <c r="B963" s="1" t="n">
        <v>687548.478</v>
      </c>
      <c r="C963" s="1" t="n">
        <v>4224357.717</v>
      </c>
      <c r="D963" s="1" t="n">
        <v>62.7</v>
      </c>
      <c r="E963" s="1" t="n">
        <v>63.2</v>
      </c>
      <c r="F963" s="7" t="n">
        <v>38530</v>
      </c>
      <c r="G963" s="1" t="n">
        <v>70.5</v>
      </c>
      <c r="H963" s="1" t="n">
        <v>21.4</v>
      </c>
      <c r="I963" s="2" t="n">
        <f aca="false">+(H963-25)/10</f>
        <v>-0.36</v>
      </c>
      <c r="J963" s="2" t="n">
        <f aca="false">1-0.203462*(I963)+0.038233*(I963)^2-0.005554*(I963)^3</f>
        <v>1.078460444224</v>
      </c>
      <c r="K963" s="2" t="n">
        <f aca="false">+E963*J963</f>
        <v>68.1587000749568</v>
      </c>
      <c r="L963" s="6" t="n">
        <v>0.12</v>
      </c>
      <c r="M963" s="3" t="n">
        <f aca="false">0.0877*K963-1.8303</f>
        <v>4.14721799657371</v>
      </c>
      <c r="N963" s="4" t="n">
        <f aca="false">(K963-2.28*L963-3.44*L963^2)*0.08</f>
        <v>5.42684512599654</v>
      </c>
      <c r="O963" s="5" t="n">
        <f aca="false">1.74+1.03*0+7.51*((K963/100)^1.58)+16.53*L963-31.26*(K963/100)*L963</f>
        <v>5.2651293640907</v>
      </c>
    </row>
    <row r="964" customFormat="false" ht="12.75" hidden="false" customHeight="false" outlineLevel="0" collapsed="false">
      <c r="A964" s="1" t="s">
        <v>135</v>
      </c>
      <c r="B964" s="1" t="n">
        <v>687544.504</v>
      </c>
      <c r="C964" s="1" t="n">
        <v>4224396.462</v>
      </c>
      <c r="D964" s="1" t="n">
        <v>53.1</v>
      </c>
      <c r="E964" s="1" t="n">
        <v>53.8</v>
      </c>
      <c r="F964" s="7" t="n">
        <v>38530</v>
      </c>
      <c r="G964" s="1" t="n">
        <v>70.5</v>
      </c>
      <c r="H964" s="1" t="n">
        <v>21.4</v>
      </c>
      <c r="I964" s="2" t="n">
        <f aca="false">+(H964-25)/10</f>
        <v>-0.36</v>
      </c>
      <c r="J964" s="2" t="n">
        <f aca="false">1-0.203462*(I964)+0.038233*(I964)^2-0.005554*(I964)^3</f>
        <v>1.078460444224</v>
      </c>
      <c r="K964" s="2" t="n">
        <f aca="false">+E964*J964</f>
        <v>58.0211718992512</v>
      </c>
      <c r="L964" s="6" t="n">
        <v>0.12</v>
      </c>
      <c r="M964" s="3" t="n">
        <f aca="false">0.0877*K964-1.8303</f>
        <v>3.25815677556433</v>
      </c>
      <c r="N964" s="4" t="n">
        <f aca="false">(K964-2.28*L964-3.44*L964^2)*0.08</f>
        <v>4.6158428719401</v>
      </c>
      <c r="O964" s="5" t="n">
        <f aca="false">1.74+1.03*0+7.51*((K964/100)^1.58)+16.53*L964-31.26*(K964/100)*L964</f>
        <v>4.72476375647814</v>
      </c>
    </row>
    <row r="965" customFormat="false" ht="12.75" hidden="false" customHeight="false" outlineLevel="0" collapsed="false">
      <c r="A965" s="1" t="s">
        <v>136</v>
      </c>
      <c r="B965" s="1" t="n">
        <v>687543.748</v>
      </c>
      <c r="C965" s="1" t="n">
        <v>4224456.249</v>
      </c>
      <c r="D965" s="1" t="n">
        <v>64.5</v>
      </c>
      <c r="E965" s="1" t="n">
        <v>66.4</v>
      </c>
      <c r="F965" s="7" t="n">
        <v>38530</v>
      </c>
      <c r="G965" s="1" t="n">
        <v>70.5</v>
      </c>
      <c r="H965" s="1" t="n">
        <v>21.4</v>
      </c>
      <c r="I965" s="2" t="n">
        <f aca="false">+(H965-25)/10</f>
        <v>-0.36</v>
      </c>
      <c r="J965" s="2" t="n">
        <f aca="false">1-0.203462*(I965)+0.038233*(I965)^2-0.005554*(I965)^3</f>
        <v>1.078460444224</v>
      </c>
      <c r="K965" s="2" t="n">
        <f aca="false">+E965*J965</f>
        <v>71.6097734964736</v>
      </c>
      <c r="L965" s="6" t="n">
        <v>0.12</v>
      </c>
      <c r="M965" s="3" t="n">
        <f aca="false">0.0877*K965-1.8303</f>
        <v>4.44987713564074</v>
      </c>
      <c r="N965" s="4" t="n">
        <f aca="false">(K965-2.28*L965-3.44*L965^2)*0.08</f>
        <v>5.70293099971789</v>
      </c>
      <c r="O965" s="5" t="n">
        <f aca="false">1.74+1.03*0+7.51*((K965/100)^1.58)+16.53*L965-31.26*(K965/100)*L965</f>
        <v>5.46831725622996</v>
      </c>
    </row>
    <row r="966" customFormat="false" ht="12.75" hidden="false" customHeight="false" outlineLevel="0" collapsed="false">
      <c r="A966" s="1" t="s">
        <v>137</v>
      </c>
      <c r="B966" s="1" t="n">
        <v>687545.037</v>
      </c>
      <c r="C966" s="1" t="n">
        <v>4224512.184</v>
      </c>
      <c r="D966" s="1" t="n">
        <v>56.6</v>
      </c>
      <c r="E966" s="1" t="n">
        <v>55.2</v>
      </c>
      <c r="F966" s="7" t="n">
        <v>38530</v>
      </c>
      <c r="G966" s="1" t="n">
        <v>70.5</v>
      </c>
      <c r="H966" s="1" t="n">
        <v>21.4</v>
      </c>
      <c r="I966" s="2" t="n">
        <f aca="false">+(H966-25)/10</f>
        <v>-0.36</v>
      </c>
      <c r="J966" s="2" t="n">
        <f aca="false">1-0.203462*(I966)+0.038233*(I966)^2-0.005554*(I966)^3</f>
        <v>1.078460444224</v>
      </c>
      <c r="K966" s="2" t="n">
        <f aca="false">+E966*J966</f>
        <v>59.5310165211648</v>
      </c>
      <c r="L966" s="6" t="n">
        <v>0.12</v>
      </c>
      <c r="M966" s="3" t="n">
        <f aca="false">0.0877*K966-1.8303</f>
        <v>3.39057014890615</v>
      </c>
      <c r="N966" s="4" t="n">
        <f aca="false">(K966-2.28*L966-3.44*L966^2)*0.08</f>
        <v>4.73663044169318</v>
      </c>
      <c r="O966" s="5" t="n">
        <f aca="false">1.74+1.03*0+7.51*((K966/100)^1.58)+16.53*L966-31.26*(K966/100)*L966</f>
        <v>4.79975886230916</v>
      </c>
    </row>
    <row r="967" customFormat="false" ht="12.75" hidden="false" customHeight="false" outlineLevel="0" collapsed="false">
      <c r="A967" s="1" t="s">
        <v>138</v>
      </c>
      <c r="B967" s="1" t="n">
        <v>687546.382</v>
      </c>
      <c r="C967" s="1" t="n">
        <v>4224558.302</v>
      </c>
      <c r="D967" s="1" t="n">
        <v>54.3</v>
      </c>
      <c r="E967" s="1" t="n">
        <v>54</v>
      </c>
      <c r="F967" s="7" t="n">
        <v>38530</v>
      </c>
      <c r="G967" s="1" t="n">
        <v>70.5</v>
      </c>
      <c r="H967" s="1" t="n">
        <v>21.4</v>
      </c>
      <c r="I967" s="2" t="n">
        <f aca="false">+(H967-25)/10</f>
        <v>-0.36</v>
      </c>
      <c r="J967" s="2" t="n">
        <f aca="false">1-0.203462*(I967)+0.038233*(I967)^2-0.005554*(I967)^3</f>
        <v>1.078460444224</v>
      </c>
      <c r="K967" s="2" t="n">
        <f aca="false">+E967*J967</f>
        <v>58.236863988096</v>
      </c>
      <c r="L967" s="6" t="n">
        <v>0.12</v>
      </c>
      <c r="M967" s="3" t="n">
        <f aca="false">0.0877*K967-1.8303</f>
        <v>3.27707297175602</v>
      </c>
      <c r="N967" s="4" t="n">
        <f aca="false">(K967-2.28*L967-3.44*L967^2)*0.08</f>
        <v>4.63309823904768</v>
      </c>
      <c r="O967" s="5" t="n">
        <f aca="false">1.74+1.03*0+7.51*((K967/100)^1.58)+16.53*L967-31.26*(K967/100)*L967</f>
        <v>4.73535711291459</v>
      </c>
    </row>
    <row r="968" customFormat="false" ht="12.75" hidden="false" customHeight="false" outlineLevel="0" collapsed="false">
      <c r="A968" s="1" t="s">
        <v>139</v>
      </c>
      <c r="B968" s="1" t="n">
        <v>687547.663</v>
      </c>
      <c r="C968" s="1" t="n">
        <v>4224599.932</v>
      </c>
      <c r="D968" s="1" t="n">
        <v>53.1</v>
      </c>
      <c r="E968" s="1" t="n">
        <v>59.9</v>
      </c>
      <c r="F968" s="7" t="n">
        <v>38530</v>
      </c>
      <c r="G968" s="1" t="n">
        <v>70.5</v>
      </c>
      <c r="H968" s="1" t="n">
        <v>21.4</v>
      </c>
      <c r="I968" s="2" t="n">
        <f aca="false">+(H968-25)/10</f>
        <v>-0.36</v>
      </c>
      <c r="J968" s="2" t="n">
        <f aca="false">1-0.203462*(I968)+0.038233*(I968)^2-0.005554*(I968)^3</f>
        <v>1.078460444224</v>
      </c>
      <c r="K968" s="2" t="n">
        <f aca="false">+E968*J968</f>
        <v>64.5997806090176</v>
      </c>
      <c r="L968" s="6" t="n">
        <v>0.12</v>
      </c>
      <c r="M968" s="3" t="n">
        <f aca="false">0.0877*K968-1.8303</f>
        <v>3.83510075941084</v>
      </c>
      <c r="N968" s="4" t="n">
        <f aca="false">(K968-2.28*L968-3.44*L968^2)*0.08</f>
        <v>5.14213156872141</v>
      </c>
      <c r="O968" s="5" t="n">
        <f aca="false">1.74+1.03*0+7.51*((K968/100)^1.58)+16.53*L968-31.26*(K968/100)*L968</f>
        <v>5.06567985418854</v>
      </c>
    </row>
    <row r="969" customFormat="false" ht="12.75" hidden="false" customHeight="false" outlineLevel="0" collapsed="false">
      <c r="A969" s="1" t="s">
        <v>140</v>
      </c>
      <c r="B969" s="1" t="n">
        <v>687543.444</v>
      </c>
      <c r="C969" s="1" t="n">
        <v>4224660.728</v>
      </c>
      <c r="D969" s="1" t="n">
        <v>45.5</v>
      </c>
      <c r="E969" s="1" t="n">
        <v>53.6</v>
      </c>
      <c r="F969" s="7" t="n">
        <v>38530</v>
      </c>
      <c r="G969" s="1" t="n">
        <v>70.5</v>
      </c>
      <c r="H969" s="1" t="n">
        <v>21.4</v>
      </c>
      <c r="I969" s="2" t="n">
        <f aca="false">+(H969-25)/10</f>
        <v>-0.36</v>
      </c>
      <c r="J969" s="2" t="n">
        <f aca="false">1-0.203462*(I969)+0.038233*(I969)^2-0.005554*(I969)^3</f>
        <v>1.078460444224</v>
      </c>
      <c r="K969" s="2" t="n">
        <f aca="false">+E969*J969</f>
        <v>57.8054798104064</v>
      </c>
      <c r="L969" s="6" t="n">
        <v>0.12</v>
      </c>
      <c r="M969" s="3" t="n">
        <f aca="false">0.0877*K969-1.8303</f>
        <v>3.23924057937264</v>
      </c>
      <c r="N969" s="4" t="n">
        <f aca="false">(K969-2.28*L969-3.44*L969^2)*0.08</f>
        <v>4.59858750483251</v>
      </c>
      <c r="O969" s="5" t="n">
        <f aca="false">1.74+1.03*0+7.51*((K969/100)^1.58)+16.53*L969-31.26*(K969/100)*L969</f>
        <v>4.71421064277032</v>
      </c>
    </row>
    <row r="970" customFormat="false" ht="12.75" hidden="false" customHeight="false" outlineLevel="0" collapsed="false">
      <c r="A970" s="1" t="s">
        <v>141</v>
      </c>
      <c r="B970" s="1" t="n">
        <v>687632.279</v>
      </c>
      <c r="C970" s="1" t="n">
        <v>4224667.507</v>
      </c>
      <c r="D970" s="1" t="n">
        <v>54.8</v>
      </c>
      <c r="E970" s="1" t="n">
        <v>61.7</v>
      </c>
      <c r="F970" s="7" t="n">
        <v>38530</v>
      </c>
      <c r="G970" s="1" t="n">
        <v>70.5</v>
      </c>
      <c r="H970" s="1" t="n">
        <v>21.4</v>
      </c>
      <c r="I970" s="2" t="n">
        <f aca="false">+(H970-25)/10</f>
        <v>-0.36</v>
      </c>
      <c r="J970" s="2" t="n">
        <f aca="false">1-0.203462*(I970)+0.038233*(I970)^2-0.005554*(I970)^3</f>
        <v>1.078460444224</v>
      </c>
      <c r="K970" s="2" t="n">
        <f aca="false">+E970*J970</f>
        <v>66.5410094086208</v>
      </c>
      <c r="L970" s="6" t="n">
        <v>0.12</v>
      </c>
      <c r="M970" s="3" t="n">
        <f aca="false">0.0877*K970-1.8303</f>
        <v>4.00534652513604</v>
      </c>
      <c r="N970" s="4" t="n">
        <f aca="false">(K970-2.28*L970-3.44*L970^2)*0.08</f>
        <v>5.29742987268967</v>
      </c>
      <c r="O970" s="5" t="n">
        <f aca="false">1.74+1.03*0+7.51*((K970/100)^1.58)+16.53*L970-31.26*(K970/100)*L970</f>
        <v>5.17318733510652</v>
      </c>
    </row>
    <row r="971" customFormat="false" ht="12.75" hidden="false" customHeight="false" outlineLevel="0" collapsed="false">
      <c r="A971" s="1" t="s">
        <v>142</v>
      </c>
      <c r="B971" s="1" t="n">
        <v>687640.957</v>
      </c>
      <c r="C971" s="1" t="n">
        <v>4224611.588</v>
      </c>
      <c r="D971" s="1" t="n">
        <v>64.9</v>
      </c>
      <c r="E971" s="1" t="n">
        <v>66.3</v>
      </c>
      <c r="F971" s="7" t="n">
        <v>38530</v>
      </c>
      <c r="G971" s="1" t="n">
        <v>70.5</v>
      </c>
      <c r="H971" s="1" t="n">
        <v>21.4</v>
      </c>
      <c r="I971" s="2" t="n">
        <f aca="false">+(H971-25)/10</f>
        <v>-0.36</v>
      </c>
      <c r="J971" s="2" t="n">
        <f aca="false">1-0.203462*(I971)+0.038233*(I971)^2-0.005554*(I971)^3</f>
        <v>1.078460444224</v>
      </c>
      <c r="K971" s="2" t="n">
        <f aca="false">+E971*J971</f>
        <v>71.5019274520512</v>
      </c>
      <c r="L971" s="6" t="n">
        <v>0.12</v>
      </c>
      <c r="M971" s="3" t="n">
        <f aca="false">0.0877*K971-1.8303</f>
        <v>4.44041903754489</v>
      </c>
      <c r="N971" s="4" t="n">
        <f aca="false">(K971-2.28*L971-3.44*L971^2)*0.08</f>
        <v>5.6943033161641</v>
      </c>
      <c r="O971" s="5" t="n">
        <f aca="false">1.74+1.03*0+7.51*((K971/100)^1.58)+16.53*L971-31.26*(K971/100)*L971</f>
        <v>5.46182387373035</v>
      </c>
    </row>
    <row r="972" customFormat="false" ht="12.75" hidden="false" customHeight="false" outlineLevel="0" collapsed="false">
      <c r="A972" s="1" t="s">
        <v>143</v>
      </c>
      <c r="B972" s="1" t="n">
        <v>687645.961</v>
      </c>
      <c r="C972" s="1" t="n">
        <v>4224560.378</v>
      </c>
      <c r="D972" s="1" t="n">
        <v>65.3</v>
      </c>
      <c r="E972" s="1" t="n">
        <v>74.1</v>
      </c>
      <c r="F972" s="7" t="n">
        <v>38530</v>
      </c>
      <c r="G972" s="1" t="n">
        <v>70.5</v>
      </c>
      <c r="H972" s="1" t="n">
        <v>21.4</v>
      </c>
      <c r="I972" s="2" t="n">
        <f aca="false">+(H972-25)/10</f>
        <v>-0.36</v>
      </c>
      <c r="J972" s="2" t="n">
        <f aca="false">1-0.203462*(I972)+0.038233*(I972)^2-0.005554*(I972)^3</f>
        <v>1.078460444224</v>
      </c>
      <c r="K972" s="2" t="n">
        <f aca="false">+E972*J972</f>
        <v>79.9139189169984</v>
      </c>
      <c r="L972" s="6" t="n">
        <v>0.12</v>
      </c>
      <c r="M972" s="3" t="n">
        <f aca="false">0.0877*K972-1.8303</f>
        <v>5.17815068902076</v>
      </c>
      <c r="N972" s="4" t="n">
        <f aca="false">(K972-2.28*L972-3.44*L972^2)*0.08</f>
        <v>6.36726263335987</v>
      </c>
      <c r="O972" s="5" t="n">
        <f aca="false">1.74+1.03*0+7.51*((K972/100)^1.58)+16.53*L972-31.26*(K972/100)*L972</f>
        <v>5.9955385254913</v>
      </c>
    </row>
    <row r="973" customFormat="false" ht="12.75" hidden="false" customHeight="false" outlineLevel="0" collapsed="false">
      <c r="A973" s="1" t="s">
        <v>144</v>
      </c>
      <c r="B973" s="1" t="n">
        <v>687642.516</v>
      </c>
      <c r="C973" s="1" t="n">
        <v>4224527.874</v>
      </c>
      <c r="D973" s="1" t="n">
        <v>58.7</v>
      </c>
      <c r="E973" s="1" t="n">
        <v>59.2</v>
      </c>
      <c r="F973" s="7" t="n">
        <v>38530</v>
      </c>
      <c r="G973" s="1" t="n">
        <v>70.5</v>
      </c>
      <c r="H973" s="1" t="n">
        <v>21.4</v>
      </c>
      <c r="I973" s="2" t="n">
        <f aca="false">+(H973-25)/10</f>
        <v>-0.36</v>
      </c>
      <c r="J973" s="2" t="n">
        <f aca="false">1-0.203462*(I973)+0.038233*(I973)^2-0.005554*(I973)^3</f>
        <v>1.078460444224</v>
      </c>
      <c r="K973" s="2" t="n">
        <f aca="false">+E973*J973</f>
        <v>63.8448582980608</v>
      </c>
      <c r="L973" s="6" t="n">
        <v>0.12</v>
      </c>
      <c r="M973" s="3" t="n">
        <f aca="false">0.0877*K973-1.8303</f>
        <v>3.76889407273993</v>
      </c>
      <c r="N973" s="4" t="n">
        <f aca="false">(K973-2.28*L973-3.44*L973^2)*0.08</f>
        <v>5.08173778384486</v>
      </c>
      <c r="O973" s="5" t="n">
        <f aca="false">1.74+1.03*0+7.51*((K973/100)^1.58)+16.53*L973-31.26*(K973/100)*L973</f>
        <v>5.02471073569875</v>
      </c>
    </row>
    <row r="974" customFormat="false" ht="12.75" hidden="false" customHeight="false" outlineLevel="0" collapsed="false">
      <c r="A974" s="1" t="s">
        <v>145</v>
      </c>
      <c r="B974" s="1" t="n">
        <v>687639.745</v>
      </c>
      <c r="C974" s="1" t="n">
        <v>4224478.224</v>
      </c>
      <c r="D974" s="1" t="n">
        <v>50.6</v>
      </c>
      <c r="E974" s="1" t="n">
        <v>53.7</v>
      </c>
      <c r="F974" s="7" t="n">
        <v>38530</v>
      </c>
      <c r="G974" s="1" t="n">
        <v>70.5</v>
      </c>
      <c r="H974" s="1" t="n">
        <v>21.4</v>
      </c>
      <c r="I974" s="2" t="n">
        <f aca="false">+(H974-25)/10</f>
        <v>-0.36</v>
      </c>
      <c r="J974" s="2" t="n">
        <f aca="false">1-0.203462*(I974)+0.038233*(I974)^2-0.005554*(I974)^3</f>
        <v>1.078460444224</v>
      </c>
      <c r="K974" s="2" t="n">
        <f aca="false">+E974*J974</f>
        <v>57.9133258548288</v>
      </c>
      <c r="L974" s="6" t="n">
        <v>0.12</v>
      </c>
      <c r="M974" s="3" t="n">
        <f aca="false">0.0877*K974-1.8303</f>
        <v>3.24869867746849</v>
      </c>
      <c r="N974" s="4" t="n">
        <f aca="false">(K974-2.28*L974-3.44*L974^2)*0.08</f>
        <v>4.6072151883863</v>
      </c>
      <c r="O974" s="5" t="n">
        <f aca="false">1.74+1.03*0+7.51*((K974/100)^1.58)+16.53*L974-31.26*(K974/100)*L974</f>
        <v>4.71948216535352</v>
      </c>
    </row>
    <row r="975" customFormat="false" ht="12.75" hidden="false" customHeight="false" outlineLevel="0" collapsed="false">
      <c r="A975" s="1" t="s">
        <v>146</v>
      </c>
      <c r="B975" s="1" t="n">
        <v>687654.484</v>
      </c>
      <c r="C975" s="1" t="n">
        <v>4224411.91</v>
      </c>
      <c r="D975" s="1" t="n">
        <v>54.9</v>
      </c>
      <c r="E975" s="1" t="n">
        <v>58.2</v>
      </c>
      <c r="F975" s="7" t="n">
        <v>38530</v>
      </c>
      <c r="G975" s="1" t="n">
        <v>70.5</v>
      </c>
      <c r="H975" s="1" t="n">
        <v>21.4</v>
      </c>
      <c r="I975" s="2" t="n">
        <f aca="false">+(H975-25)/10</f>
        <v>-0.36</v>
      </c>
      <c r="J975" s="2" t="n">
        <f aca="false">1-0.203462*(I975)+0.038233*(I975)^2-0.005554*(I975)^3</f>
        <v>1.078460444224</v>
      </c>
      <c r="K975" s="2" t="n">
        <f aca="false">+E975*J975</f>
        <v>62.7663978538368</v>
      </c>
      <c r="L975" s="6" t="n">
        <v>0.12</v>
      </c>
      <c r="M975" s="3" t="n">
        <f aca="false">0.0877*K975-1.8303</f>
        <v>3.67431309178149</v>
      </c>
      <c r="N975" s="4" t="n">
        <f aca="false">(K975-2.28*L975-3.44*L975^2)*0.08</f>
        <v>4.99546094830694</v>
      </c>
      <c r="O975" s="5" t="n">
        <f aca="false">1.74+1.03*0+7.51*((K975/100)^1.58)+16.53*L975-31.26*(K975/100)*L975</f>
        <v>4.96700550035706</v>
      </c>
    </row>
    <row r="976" customFormat="false" ht="12.75" hidden="false" customHeight="false" outlineLevel="0" collapsed="false">
      <c r="A976" s="1" t="s">
        <v>147</v>
      </c>
      <c r="B976" s="1" t="n">
        <v>687640.325</v>
      </c>
      <c r="C976" s="1" t="n">
        <v>4224369.108</v>
      </c>
      <c r="D976" s="1" t="n">
        <v>51</v>
      </c>
      <c r="E976" s="1" t="n">
        <v>53.1</v>
      </c>
      <c r="F976" s="7" t="n">
        <v>38530</v>
      </c>
      <c r="G976" s="1" t="n">
        <v>70.5</v>
      </c>
      <c r="H976" s="1" t="n">
        <v>21.4</v>
      </c>
      <c r="I976" s="2" t="n">
        <f aca="false">+(H976-25)/10</f>
        <v>-0.36</v>
      </c>
      <c r="J976" s="2" t="n">
        <f aca="false">1-0.203462*(I976)+0.038233*(I976)^2-0.005554*(I976)^3</f>
        <v>1.078460444224</v>
      </c>
      <c r="K976" s="2" t="n">
        <f aca="false">+E976*J976</f>
        <v>57.2662495882944</v>
      </c>
      <c r="L976" s="6" t="n">
        <v>0.12</v>
      </c>
      <c r="M976" s="3" t="n">
        <f aca="false">0.0877*K976-1.8303</f>
        <v>3.19195008889342</v>
      </c>
      <c r="N976" s="4" t="n">
        <f aca="false">(K976-2.28*L976-3.44*L976^2)*0.08</f>
        <v>4.55544908706355</v>
      </c>
      <c r="O976" s="5" t="n">
        <f aca="false">1.74+1.03*0+7.51*((K976/100)^1.58)+16.53*L976-31.26*(K976/100)*L976</f>
        <v>4.68800433469422</v>
      </c>
    </row>
    <row r="977" customFormat="false" ht="12.75" hidden="false" customHeight="false" outlineLevel="0" collapsed="false">
      <c r="A977" s="1" t="s">
        <v>148</v>
      </c>
      <c r="B977" s="1" t="n">
        <v>687652.713</v>
      </c>
      <c r="C977" s="1" t="n">
        <v>4224308.798</v>
      </c>
      <c r="D977" s="1" t="n">
        <v>50.9</v>
      </c>
      <c r="E977" s="1" t="n">
        <v>54.1</v>
      </c>
      <c r="F977" s="7" t="n">
        <v>38530</v>
      </c>
      <c r="G977" s="1" t="n">
        <v>70.5</v>
      </c>
      <c r="H977" s="1" t="n">
        <v>21.4</v>
      </c>
      <c r="I977" s="2" t="n">
        <f aca="false">+(H977-25)/10</f>
        <v>-0.36</v>
      </c>
      <c r="J977" s="2" t="n">
        <f aca="false">1-0.203462*(I977)+0.038233*(I977)^2-0.005554*(I977)^3</f>
        <v>1.078460444224</v>
      </c>
      <c r="K977" s="2" t="n">
        <f aca="false">+E977*J977</f>
        <v>58.3447100325184</v>
      </c>
      <c r="L977" s="6" t="n">
        <v>0.12</v>
      </c>
      <c r="M977" s="3" t="n">
        <f aca="false">0.0877*K977-1.8303</f>
        <v>3.28653106985186</v>
      </c>
      <c r="N977" s="4" t="n">
        <f aca="false">(K977-2.28*L977-3.44*L977^2)*0.08</f>
        <v>4.64172592260147</v>
      </c>
      <c r="O977" s="5" t="n">
        <f aca="false">1.74+1.03*0+7.51*((K977/100)^1.58)+16.53*L977-31.26*(K977/100)*L977</f>
        <v>4.74066886255962</v>
      </c>
    </row>
    <row r="978" customFormat="false" ht="12.75" hidden="false" customHeight="false" outlineLevel="0" collapsed="false">
      <c r="A978" s="1" t="s">
        <v>149</v>
      </c>
      <c r="B978" s="1" t="n">
        <v>687658.543</v>
      </c>
      <c r="C978" s="1" t="n">
        <v>4224256.527</v>
      </c>
      <c r="D978" s="1" t="n">
        <v>54.4</v>
      </c>
      <c r="E978" s="1" t="n">
        <v>60</v>
      </c>
      <c r="F978" s="7" t="n">
        <v>38530</v>
      </c>
      <c r="G978" s="1" t="n">
        <v>70.5</v>
      </c>
      <c r="H978" s="1" t="n">
        <v>21.4</v>
      </c>
      <c r="I978" s="2" t="n">
        <f aca="false">+(H978-25)/10</f>
        <v>-0.36</v>
      </c>
      <c r="J978" s="2" t="n">
        <f aca="false">1-0.203462*(I978)+0.038233*(I978)^2-0.005554*(I978)^3</f>
        <v>1.078460444224</v>
      </c>
      <c r="K978" s="2" t="n">
        <f aca="false">+E978*J978</f>
        <v>64.70762665344</v>
      </c>
      <c r="L978" s="6" t="n">
        <v>0.12</v>
      </c>
      <c r="M978" s="3" t="n">
        <f aca="false">0.0877*K978-1.8303</f>
        <v>3.84455885750669</v>
      </c>
      <c r="N978" s="4" t="n">
        <f aca="false">(K978-2.28*L978-3.44*L978^2)*0.08</f>
        <v>5.1507592522752</v>
      </c>
      <c r="O978" s="5" t="n">
        <f aca="false">1.74+1.03*0+7.51*((K978/100)^1.58)+16.53*L978-31.26*(K978/100)*L978</f>
        <v>5.07157110729348</v>
      </c>
    </row>
    <row r="979" customFormat="false" ht="12.75" hidden="false" customHeight="false" outlineLevel="0" collapsed="false">
      <c r="A979" s="1" t="s">
        <v>59</v>
      </c>
      <c r="B979" s="1" t="n">
        <v>687658.658</v>
      </c>
      <c r="C979" s="1" t="n">
        <v>4224214.631</v>
      </c>
      <c r="D979" s="1" t="n">
        <v>59.8</v>
      </c>
      <c r="E979" s="1" t="n">
        <v>61</v>
      </c>
      <c r="F979" s="7" t="n">
        <v>38530</v>
      </c>
      <c r="G979" s="1" t="n">
        <v>70.5</v>
      </c>
      <c r="H979" s="1" t="n">
        <v>21.4</v>
      </c>
      <c r="I979" s="2" t="n">
        <f aca="false">+(H979-25)/10</f>
        <v>-0.36</v>
      </c>
      <c r="J979" s="2" t="n">
        <f aca="false">1-0.203462*(I979)+0.038233*(I979)^2-0.005554*(I979)^3</f>
        <v>1.078460444224</v>
      </c>
      <c r="K979" s="2" t="n">
        <f aca="false">+E979*J979</f>
        <v>65.786087097664</v>
      </c>
      <c r="L979" s="6" t="n">
        <v>0.12</v>
      </c>
      <c r="M979" s="3" t="n">
        <f aca="false">0.0877*K979-1.8303</f>
        <v>3.93913983846513</v>
      </c>
      <c r="N979" s="4" t="n">
        <f aca="false">(K979-2.28*L979-3.44*L979^2)*0.08</f>
        <v>5.23703608781312</v>
      </c>
      <c r="O979" s="5" t="n">
        <f aca="false">1.74+1.03*0+7.51*((K979/100)^1.58)+16.53*L979-31.26*(K979/100)*L979</f>
        <v>5.13101109563036</v>
      </c>
    </row>
    <row r="980" customFormat="false" ht="12.75" hidden="false" customHeight="false" outlineLevel="0" collapsed="false">
      <c r="A980" s="1" t="s">
        <v>60</v>
      </c>
      <c r="B980" s="1" t="n">
        <v>687660.309</v>
      </c>
      <c r="C980" s="1" t="n">
        <v>4224171.179</v>
      </c>
      <c r="D980" s="1" t="n">
        <v>55.9</v>
      </c>
      <c r="E980" s="1" t="n">
        <v>56.7</v>
      </c>
      <c r="F980" s="7" t="n">
        <v>38530</v>
      </c>
      <c r="G980" s="1" t="n">
        <v>70.5</v>
      </c>
      <c r="H980" s="1" t="n">
        <v>21.4</v>
      </c>
      <c r="I980" s="2" t="n">
        <f aca="false">+(H980-25)/10</f>
        <v>-0.36</v>
      </c>
      <c r="J980" s="2" t="n">
        <f aca="false">1-0.203462*(I980)+0.038233*(I980)^2-0.005554*(I980)^3</f>
        <v>1.078460444224</v>
      </c>
      <c r="K980" s="2" t="n">
        <f aca="false">+E980*J980</f>
        <v>61.1487071875008</v>
      </c>
      <c r="L980" s="6" t="n">
        <v>0.12</v>
      </c>
      <c r="M980" s="3" t="n">
        <f aca="false">0.0877*K980-1.8303</f>
        <v>3.53244162034382</v>
      </c>
      <c r="N980" s="4" t="n">
        <f aca="false">(K980-2.28*L980-3.44*L980^2)*0.08</f>
        <v>4.86604569500006</v>
      </c>
      <c r="O980" s="5" t="n">
        <f aca="false">1.74+1.03*0+7.51*((K980/100)^1.58)+16.53*L980-31.26*(K980/100)*L980</f>
        <v>4.88227500082146</v>
      </c>
    </row>
    <row r="981" customFormat="false" ht="12.75" hidden="false" customHeight="false" outlineLevel="0" collapsed="false">
      <c r="A981" s="1" t="s">
        <v>61</v>
      </c>
      <c r="B981" s="1" t="n">
        <v>687662.192</v>
      </c>
      <c r="C981" s="1" t="n">
        <v>4224120.185</v>
      </c>
      <c r="D981" s="1" t="n">
        <v>25.4</v>
      </c>
      <c r="E981" s="1" t="n">
        <v>34.1</v>
      </c>
      <c r="F981" s="7" t="n">
        <v>38530</v>
      </c>
      <c r="G981" s="1" t="n">
        <v>70.5</v>
      </c>
      <c r="H981" s="1" t="n">
        <v>21.4</v>
      </c>
      <c r="I981" s="2" t="n">
        <f aca="false">+(H981-25)/10</f>
        <v>-0.36</v>
      </c>
      <c r="J981" s="2" t="n">
        <f aca="false">1-0.203462*(I981)+0.038233*(I981)^2-0.005554*(I981)^3</f>
        <v>1.078460444224</v>
      </c>
      <c r="K981" s="2" t="n">
        <f aca="false">+E981*J981</f>
        <v>36.7755011480384</v>
      </c>
      <c r="L981" s="6" t="n">
        <v>0.12</v>
      </c>
      <c r="M981" s="3" t="n">
        <f aca="false">0.0877*K981-1.8303</f>
        <v>1.39491145068297</v>
      </c>
      <c r="N981" s="4" t="n">
        <f aca="false">(K981-2.28*L981-3.44*L981^2)*0.08</f>
        <v>2.91618921184307</v>
      </c>
      <c r="O981" s="5" t="n">
        <f aca="false">1.74+1.03*0+7.51*((K981/100)^1.58)+16.53*L981-31.26*(K981/100)*L981</f>
        <v>3.89012380321717</v>
      </c>
    </row>
    <row r="982" customFormat="false" ht="12.75" hidden="false" customHeight="false" outlineLevel="0" collapsed="false">
      <c r="A982" s="1" t="s">
        <v>62</v>
      </c>
      <c r="B982" s="1" t="n">
        <v>687670.637</v>
      </c>
      <c r="C982" s="1" t="n">
        <v>4224076.276</v>
      </c>
      <c r="D982" s="1" t="n">
        <v>35.3</v>
      </c>
      <c r="E982" s="1" t="n">
        <v>41.5</v>
      </c>
      <c r="F982" s="7" t="n">
        <v>38530</v>
      </c>
      <c r="G982" s="1" t="n">
        <v>70.5</v>
      </c>
      <c r="H982" s="1" t="n">
        <v>21.4</v>
      </c>
      <c r="I982" s="2" t="n">
        <f aca="false">+(H982-25)/10</f>
        <v>-0.36</v>
      </c>
      <c r="J982" s="2" t="n">
        <f aca="false">1-0.203462*(I982)+0.038233*(I982)^2-0.005554*(I982)^3</f>
        <v>1.078460444224</v>
      </c>
      <c r="K982" s="2" t="n">
        <f aca="false">+E982*J982</f>
        <v>44.756108435296</v>
      </c>
      <c r="L982" s="6" t="n">
        <v>0.12</v>
      </c>
      <c r="M982" s="3" t="n">
        <f aca="false">0.0877*K982-1.8303</f>
        <v>2.09481070977546</v>
      </c>
      <c r="N982" s="4" t="n">
        <f aca="false">(K982-2.28*L982-3.44*L982^2)*0.08</f>
        <v>3.55463779482368</v>
      </c>
      <c r="O982" s="5" t="n">
        <f aca="false">1.74+1.03*0+7.51*((K982/100)^1.58)+16.53*L982-31.26*(K982/100)*L982</f>
        <v>4.15327194295754</v>
      </c>
    </row>
    <row r="983" customFormat="false" ht="12.75" hidden="false" customHeight="false" outlineLevel="0" collapsed="false">
      <c r="A983" s="1" t="s">
        <v>63</v>
      </c>
      <c r="B983" s="1" t="n">
        <v>687665.513</v>
      </c>
      <c r="C983" s="1" t="n">
        <v>4224030.518</v>
      </c>
      <c r="D983" s="1" t="n">
        <v>42.7</v>
      </c>
      <c r="E983" s="1" t="n">
        <v>48.1</v>
      </c>
      <c r="F983" s="7" t="n">
        <v>38530</v>
      </c>
      <c r="G983" s="1" t="n">
        <v>70.5</v>
      </c>
      <c r="H983" s="1" t="n">
        <v>21.4</v>
      </c>
      <c r="I983" s="2" t="n">
        <f aca="false">+(H983-25)/10</f>
        <v>-0.36</v>
      </c>
      <c r="J983" s="2" t="n">
        <f aca="false">1-0.203462*(I983)+0.038233*(I983)^2-0.005554*(I983)^3</f>
        <v>1.078460444224</v>
      </c>
      <c r="K983" s="2" t="n">
        <f aca="false">+E983*J983</f>
        <v>51.8739473671744</v>
      </c>
      <c r="L983" s="6" t="n">
        <v>0.12</v>
      </c>
      <c r="M983" s="3" t="n">
        <f aca="false">0.0877*K983-1.8303</f>
        <v>2.7190451841012</v>
      </c>
      <c r="N983" s="4" t="n">
        <f aca="false">(K983-2.28*L983-3.44*L983^2)*0.08</f>
        <v>4.12406490937395</v>
      </c>
      <c r="O983" s="5" t="n">
        <f aca="false">1.74+1.03*0+7.51*((K983/100)^1.58)+16.53*L983-31.26*(K983/100)*L983</f>
        <v>4.44002186043911</v>
      </c>
    </row>
    <row r="984" customFormat="false" ht="12.75" hidden="false" customHeight="false" outlineLevel="0" collapsed="false">
      <c r="A984" s="1" t="s">
        <v>64</v>
      </c>
      <c r="B984" s="1" t="n">
        <v>687669.296</v>
      </c>
      <c r="C984" s="1" t="n">
        <v>4223978.414</v>
      </c>
      <c r="D984" s="1" t="n">
        <v>47.6</v>
      </c>
      <c r="E984" s="1" t="n">
        <v>51.6</v>
      </c>
      <c r="F984" s="7" t="n">
        <v>38530</v>
      </c>
      <c r="G984" s="1" t="n">
        <v>70.5</v>
      </c>
      <c r="H984" s="1" t="n">
        <v>21.4</v>
      </c>
      <c r="I984" s="2" t="n">
        <f aca="false">+(H984-25)/10</f>
        <v>-0.36</v>
      </c>
      <c r="J984" s="2" t="n">
        <f aca="false">1-0.203462*(I984)+0.038233*(I984)^2-0.005554*(I984)^3</f>
        <v>1.078460444224</v>
      </c>
      <c r="K984" s="2" t="n">
        <f aca="false">+E984*J984</f>
        <v>55.6485589219584</v>
      </c>
      <c r="L984" s="6" t="n">
        <v>0.12</v>
      </c>
      <c r="M984" s="3" t="n">
        <f aca="false">0.0877*K984-1.8303</f>
        <v>3.05007861745575</v>
      </c>
      <c r="N984" s="4" t="n">
        <f aca="false">(K984-2.28*L984-3.44*L984^2)*0.08</f>
        <v>4.42603383375667</v>
      </c>
      <c r="O984" s="5" t="n">
        <f aca="false">1.74+1.03*0+7.51*((K984/100)^1.58)+16.53*L984-31.26*(K984/100)*L984</f>
        <v>4.61090688367687</v>
      </c>
    </row>
    <row r="985" customFormat="false" ht="12.75" hidden="false" customHeight="false" outlineLevel="0" collapsed="false">
      <c r="A985" s="1" t="s">
        <v>65</v>
      </c>
      <c r="B985" s="1" t="n">
        <v>687672.198</v>
      </c>
      <c r="C985" s="1" t="n">
        <v>4223910.682</v>
      </c>
      <c r="D985" s="1" t="n">
        <v>38.8</v>
      </c>
      <c r="E985" s="1" t="n">
        <v>45.4</v>
      </c>
      <c r="F985" s="7" t="n">
        <v>38530</v>
      </c>
      <c r="G985" s="1" t="n">
        <v>70.5</v>
      </c>
      <c r="H985" s="1" t="n">
        <v>21.4</v>
      </c>
      <c r="I985" s="2" t="n">
        <f aca="false">+(H985-25)/10</f>
        <v>-0.36</v>
      </c>
      <c r="J985" s="2" t="n">
        <f aca="false">1-0.203462*(I985)+0.038233*(I985)^2-0.005554*(I985)^3</f>
        <v>1.078460444224</v>
      </c>
      <c r="K985" s="2" t="n">
        <f aca="false">+E985*J985</f>
        <v>48.9621041677696</v>
      </c>
      <c r="L985" s="6" t="n">
        <v>0.12</v>
      </c>
      <c r="M985" s="3" t="n">
        <f aca="false">0.0877*K985-1.8303</f>
        <v>2.46367653551339</v>
      </c>
      <c r="N985" s="4" t="n">
        <f aca="false">(K985-2.28*L985-3.44*L985^2)*0.08</f>
        <v>3.89111745342157</v>
      </c>
      <c r="O985" s="5" t="n">
        <f aca="false">1.74+1.03*0+7.51*((K985/100)^1.58)+16.53*L985-31.26*(K985/100)*L985</f>
        <v>4.31700393581957</v>
      </c>
    </row>
    <row r="986" customFormat="false" ht="12.75" hidden="false" customHeight="false" outlineLevel="0" collapsed="false">
      <c r="A986" s="1" t="s">
        <v>66</v>
      </c>
      <c r="B986" s="1" t="n">
        <v>687701.696</v>
      </c>
      <c r="C986" s="1" t="n">
        <v>4223906.114</v>
      </c>
      <c r="D986" s="1" t="n">
        <v>58.6</v>
      </c>
      <c r="E986" s="1" t="n">
        <v>61.2</v>
      </c>
      <c r="F986" s="7" t="n">
        <v>38530</v>
      </c>
      <c r="G986" s="1" t="n">
        <v>70.5</v>
      </c>
      <c r="H986" s="1" t="n">
        <v>21.4</v>
      </c>
      <c r="I986" s="2" t="n">
        <f aca="false">+(H986-25)/10</f>
        <v>-0.36</v>
      </c>
      <c r="J986" s="2" t="n">
        <f aca="false">1-0.203462*(I986)+0.038233*(I986)^2-0.005554*(I986)^3</f>
        <v>1.078460444224</v>
      </c>
      <c r="K986" s="2" t="n">
        <f aca="false">+E986*J986</f>
        <v>66.0017791865088</v>
      </c>
      <c r="L986" s="6" t="n">
        <v>0.12</v>
      </c>
      <c r="M986" s="3" t="n">
        <f aca="false">0.0877*K986-1.8303</f>
        <v>3.95805603465682</v>
      </c>
      <c r="N986" s="4" t="n">
        <f aca="false">(K986-2.28*L986-3.44*L986^2)*0.08</f>
        <v>5.2542914549207</v>
      </c>
      <c r="O986" s="5" t="n">
        <f aca="false">1.74+1.03*0+7.51*((K986/100)^1.58)+16.53*L986-31.26*(K986/100)*L986</f>
        <v>5.14301382936659</v>
      </c>
    </row>
    <row r="987" customFormat="false" ht="12.75" hidden="false" customHeight="false" outlineLevel="0" collapsed="false">
      <c r="A987" s="1" t="s">
        <v>67</v>
      </c>
      <c r="B987" s="1" t="n">
        <v>687714.606</v>
      </c>
      <c r="C987" s="1" t="n">
        <v>4223956.194</v>
      </c>
      <c r="D987" s="1" t="n">
        <v>37</v>
      </c>
      <c r="E987" s="1" t="n">
        <v>45.7</v>
      </c>
      <c r="F987" s="7" t="n">
        <v>38530</v>
      </c>
      <c r="G987" s="1" t="n">
        <v>70.5</v>
      </c>
      <c r="H987" s="1" t="n">
        <v>21.4</v>
      </c>
      <c r="I987" s="2" t="n">
        <f aca="false">+(H987-25)/10</f>
        <v>-0.36</v>
      </c>
      <c r="J987" s="2" t="n">
        <f aca="false">1-0.203462*(I987)+0.038233*(I987)^2-0.005554*(I987)^3</f>
        <v>1.078460444224</v>
      </c>
      <c r="K987" s="2" t="n">
        <f aca="false">+E987*J987</f>
        <v>49.2856423010368</v>
      </c>
      <c r="L987" s="6" t="n">
        <v>0.12</v>
      </c>
      <c r="M987" s="3" t="n">
        <f aca="false">0.0877*K987-1.8303</f>
        <v>2.49205082980093</v>
      </c>
      <c r="N987" s="4" t="n">
        <f aca="false">(K987-2.28*L987-3.44*L987^2)*0.08</f>
        <v>3.91700050408294</v>
      </c>
      <c r="O987" s="5" t="n">
        <f aca="false">1.74+1.03*0+7.51*((K987/100)^1.58)+16.53*L987-31.26*(K987/100)*L987</f>
        <v>4.33028716681127</v>
      </c>
    </row>
    <row r="988" customFormat="false" ht="12.75" hidden="false" customHeight="false" outlineLevel="0" collapsed="false">
      <c r="A988" s="1" t="s">
        <v>68</v>
      </c>
      <c r="B988" s="1" t="n">
        <v>687717.598</v>
      </c>
      <c r="C988" s="1" t="n">
        <v>4224008.659</v>
      </c>
      <c r="D988" s="1" t="n">
        <v>38.1</v>
      </c>
      <c r="E988" s="1" t="n">
        <v>44.8</v>
      </c>
      <c r="F988" s="7" t="n">
        <v>38530</v>
      </c>
      <c r="G988" s="1" t="n">
        <v>70.5</v>
      </c>
      <c r="H988" s="1" t="n">
        <v>21.4</v>
      </c>
      <c r="I988" s="2" t="n">
        <f aca="false">+(H988-25)/10</f>
        <v>-0.36</v>
      </c>
      <c r="J988" s="2" t="n">
        <f aca="false">1-0.203462*(I988)+0.038233*(I988)^2-0.005554*(I988)^3</f>
        <v>1.078460444224</v>
      </c>
      <c r="K988" s="2" t="n">
        <f aca="false">+E988*J988</f>
        <v>48.3150279012352</v>
      </c>
      <c r="L988" s="6" t="n">
        <v>0.12</v>
      </c>
      <c r="M988" s="3" t="n">
        <f aca="false">0.0877*K988-1.8303</f>
        <v>2.40692794693833</v>
      </c>
      <c r="N988" s="4" t="n">
        <f aca="false">(K988-2.28*L988-3.44*L988^2)*0.08</f>
        <v>3.83935135209882</v>
      </c>
      <c r="O988" s="5" t="n">
        <f aca="false">1.74+1.03*0+7.51*((K988/100)^1.58)+16.53*L988-31.26*(K988/100)*L988</f>
        <v>4.29072945875243</v>
      </c>
    </row>
    <row r="989" customFormat="false" ht="12.75" hidden="false" customHeight="false" outlineLevel="0" collapsed="false">
      <c r="A989" s="1" t="s">
        <v>69</v>
      </c>
      <c r="B989" s="1" t="n">
        <v>687717.915</v>
      </c>
      <c r="C989" s="1" t="n">
        <v>4224043.92</v>
      </c>
      <c r="D989" s="1" t="n">
        <v>40.9</v>
      </c>
      <c r="E989" s="1" t="n">
        <v>47</v>
      </c>
      <c r="F989" s="7" t="n">
        <v>38530</v>
      </c>
      <c r="G989" s="1" t="n">
        <v>70.5</v>
      </c>
      <c r="H989" s="1" t="n">
        <v>21.4</v>
      </c>
      <c r="I989" s="2" t="n">
        <f aca="false">+(H989-25)/10</f>
        <v>-0.36</v>
      </c>
      <c r="J989" s="2" t="n">
        <f aca="false">1-0.203462*(I989)+0.038233*(I989)^2-0.005554*(I989)^3</f>
        <v>1.078460444224</v>
      </c>
      <c r="K989" s="2" t="n">
        <f aca="false">+E989*J989</f>
        <v>50.687640878528</v>
      </c>
      <c r="L989" s="6" t="n">
        <v>0.12</v>
      </c>
      <c r="M989" s="3" t="n">
        <f aca="false">0.0877*K989-1.8303</f>
        <v>2.61500610504691</v>
      </c>
      <c r="N989" s="4" t="n">
        <f aca="false">(K989-2.28*L989-3.44*L989^2)*0.08</f>
        <v>4.02916039028224</v>
      </c>
      <c r="O989" s="5" t="n">
        <f aca="false">1.74+1.03*0+7.51*((K989/100)^1.58)+16.53*L989-31.26*(K989/100)*L989</f>
        <v>4.3889649702019</v>
      </c>
    </row>
    <row r="990" customFormat="false" ht="12.75" hidden="false" customHeight="false" outlineLevel="0" collapsed="false">
      <c r="A990" s="1" t="s">
        <v>70</v>
      </c>
      <c r="B990" s="1" t="n">
        <v>687714.121</v>
      </c>
      <c r="C990" s="1" t="n">
        <v>4224101.245</v>
      </c>
      <c r="D990" s="1" t="n">
        <v>39.8</v>
      </c>
      <c r="E990" s="1" t="n">
        <v>46.7</v>
      </c>
      <c r="F990" s="7" t="n">
        <v>38530</v>
      </c>
      <c r="G990" s="1" t="n">
        <v>70.5</v>
      </c>
      <c r="H990" s="1" t="n">
        <v>21.4</v>
      </c>
      <c r="I990" s="2" t="n">
        <f aca="false">+(H990-25)/10</f>
        <v>-0.36</v>
      </c>
      <c r="J990" s="2" t="n">
        <f aca="false">1-0.203462*(I990)+0.038233*(I990)^2-0.005554*(I990)^3</f>
        <v>1.078460444224</v>
      </c>
      <c r="K990" s="2" t="n">
        <f aca="false">+E990*J990</f>
        <v>50.3641027452608</v>
      </c>
      <c r="L990" s="6" t="n">
        <v>0.12</v>
      </c>
      <c r="M990" s="3" t="n">
        <f aca="false">0.0877*K990-1.8303</f>
        <v>2.58663181075937</v>
      </c>
      <c r="N990" s="4" t="n">
        <f aca="false">(K990-2.28*L990-3.44*L990^2)*0.08</f>
        <v>4.00327733962086</v>
      </c>
      <c r="O990" s="5" t="n">
        <f aca="false">1.74+1.03*0+7.51*((K990/100)^1.58)+16.53*L990-31.26*(K990/100)*L990</f>
        <v>4.37526344710841</v>
      </c>
    </row>
    <row r="991" customFormat="false" ht="12.75" hidden="false" customHeight="false" outlineLevel="0" collapsed="false">
      <c r="A991" s="1" t="s">
        <v>71</v>
      </c>
      <c r="B991" s="1" t="n">
        <v>687710.838</v>
      </c>
      <c r="C991" s="1" t="n">
        <v>4224147.917</v>
      </c>
      <c r="D991" s="1" t="n">
        <v>38.6</v>
      </c>
      <c r="E991" s="1" t="n">
        <v>43.2</v>
      </c>
      <c r="F991" s="7" t="n">
        <v>38530</v>
      </c>
      <c r="G991" s="1" t="n">
        <v>70.5</v>
      </c>
      <c r="H991" s="1" t="n">
        <v>21.4</v>
      </c>
      <c r="I991" s="2" t="n">
        <f aca="false">+(H991-25)/10</f>
        <v>-0.36</v>
      </c>
      <c r="J991" s="2" t="n">
        <f aca="false">1-0.203462*(I991)+0.038233*(I991)^2-0.005554*(I991)^3</f>
        <v>1.078460444224</v>
      </c>
      <c r="K991" s="2" t="n">
        <f aca="false">+E991*J991</f>
        <v>46.5894911904768</v>
      </c>
      <c r="L991" s="6" t="n">
        <v>0.12</v>
      </c>
      <c r="M991" s="3" t="n">
        <f aca="false">0.0877*K991-1.8303</f>
        <v>2.25559837740482</v>
      </c>
      <c r="N991" s="4" t="n">
        <f aca="false">(K991-2.28*L991-3.44*L991^2)*0.08</f>
        <v>3.70130841523814</v>
      </c>
      <c r="O991" s="5" t="n">
        <f aca="false">1.74+1.03*0+7.51*((K991/100)^1.58)+16.53*L991-31.26*(K991/100)*L991</f>
        <v>4.22258244891053</v>
      </c>
    </row>
    <row r="992" customFormat="false" ht="12.75" hidden="false" customHeight="false" outlineLevel="0" collapsed="false">
      <c r="A992" s="1" t="s">
        <v>72</v>
      </c>
      <c r="B992" s="1" t="n">
        <v>687708.917</v>
      </c>
      <c r="C992" s="1" t="n">
        <v>4224196.723</v>
      </c>
      <c r="D992" s="1" t="n">
        <v>48.9</v>
      </c>
      <c r="E992" s="1" t="n">
        <v>54.3</v>
      </c>
      <c r="F992" s="7" t="n">
        <v>38530</v>
      </c>
      <c r="G992" s="1" t="n">
        <v>70.5</v>
      </c>
      <c r="H992" s="1" t="n">
        <v>21.4</v>
      </c>
      <c r="I992" s="2" t="n">
        <f aca="false">+(H992-25)/10</f>
        <v>-0.36</v>
      </c>
      <c r="J992" s="2" t="n">
        <f aca="false">1-0.203462*(I992)+0.038233*(I992)^2-0.005554*(I992)^3</f>
        <v>1.078460444224</v>
      </c>
      <c r="K992" s="2" t="n">
        <f aca="false">+E992*J992</f>
        <v>58.5604021213632</v>
      </c>
      <c r="L992" s="6" t="n">
        <v>0.12</v>
      </c>
      <c r="M992" s="3" t="n">
        <f aca="false">0.0877*K992-1.8303</f>
        <v>3.30544726604355</v>
      </c>
      <c r="N992" s="4" t="n">
        <f aca="false">(K992-2.28*L992-3.44*L992^2)*0.08</f>
        <v>4.65898128970906</v>
      </c>
      <c r="O992" s="5" t="n">
        <f aca="false">1.74+1.03*0+7.51*((K992/100)^1.58)+16.53*L992-31.26*(K992/100)*L992</f>
        <v>4.75132246569052</v>
      </c>
    </row>
    <row r="993" customFormat="false" ht="12.75" hidden="false" customHeight="false" outlineLevel="0" collapsed="false">
      <c r="A993" s="1" t="s">
        <v>73</v>
      </c>
      <c r="B993" s="1" t="n">
        <v>687709.482</v>
      </c>
      <c r="C993" s="1" t="n">
        <v>4224260.719</v>
      </c>
      <c r="D993" s="1" t="n">
        <v>46.7</v>
      </c>
      <c r="E993" s="1" t="n">
        <v>45.1</v>
      </c>
      <c r="F993" s="7" t="n">
        <v>38530</v>
      </c>
      <c r="G993" s="1" t="n">
        <v>70.5</v>
      </c>
      <c r="H993" s="1" t="n">
        <v>21.4</v>
      </c>
      <c r="I993" s="2" t="n">
        <f aca="false">+(H993-25)/10</f>
        <v>-0.36</v>
      </c>
      <c r="J993" s="2" t="n">
        <f aca="false">1-0.203462*(I993)+0.038233*(I993)^2-0.005554*(I993)^3</f>
        <v>1.078460444224</v>
      </c>
      <c r="K993" s="2" t="n">
        <f aca="false">+E993*J993</f>
        <v>48.6385660345024</v>
      </c>
      <c r="L993" s="6" t="n">
        <v>0.12</v>
      </c>
      <c r="M993" s="3" t="n">
        <f aca="false">0.0877*K993-1.8303</f>
        <v>2.43530224122586</v>
      </c>
      <c r="N993" s="4" t="n">
        <f aca="false">(K993-2.28*L993-3.44*L993^2)*0.08</f>
        <v>3.86523440276019</v>
      </c>
      <c r="O993" s="5" t="n">
        <f aca="false">1.74+1.03*0+7.51*((K993/100)^1.58)+16.53*L993-31.26*(K993/100)*L993</f>
        <v>4.30381794275226</v>
      </c>
    </row>
    <row r="994" customFormat="false" ht="12.75" hidden="false" customHeight="false" outlineLevel="0" collapsed="false">
      <c r="A994" s="1" t="s">
        <v>74</v>
      </c>
      <c r="B994" s="1" t="n">
        <v>687704.186</v>
      </c>
      <c r="C994" s="1" t="n">
        <v>4224305.743</v>
      </c>
      <c r="D994" s="1" t="n">
        <v>45.9</v>
      </c>
      <c r="E994" s="1" t="n">
        <v>46</v>
      </c>
      <c r="F994" s="7" t="n">
        <v>38530</v>
      </c>
      <c r="G994" s="1" t="n">
        <v>70.5</v>
      </c>
      <c r="H994" s="1" t="n">
        <v>21.4</v>
      </c>
      <c r="I994" s="2" t="n">
        <f aca="false">+(H994-25)/10</f>
        <v>-0.36</v>
      </c>
      <c r="J994" s="2" t="n">
        <f aca="false">1-0.203462*(I994)+0.038233*(I994)^2-0.005554*(I994)^3</f>
        <v>1.078460444224</v>
      </c>
      <c r="K994" s="2" t="n">
        <f aca="false">+E994*J994</f>
        <v>49.609180434304</v>
      </c>
      <c r="L994" s="6" t="n">
        <v>0.12</v>
      </c>
      <c r="M994" s="3" t="n">
        <f aca="false">0.0877*K994-1.8303</f>
        <v>2.52042512408846</v>
      </c>
      <c r="N994" s="4" t="n">
        <f aca="false">(K994-2.28*L994-3.44*L994^2)*0.08</f>
        <v>3.94288355474432</v>
      </c>
      <c r="O994" s="5" t="n">
        <f aca="false">1.74+1.03*0+7.51*((K994/100)^1.58)+16.53*L994-31.26*(K994/100)*L994</f>
        <v>4.34366736711662</v>
      </c>
    </row>
    <row r="995" customFormat="false" ht="12.75" hidden="false" customHeight="false" outlineLevel="0" collapsed="false">
      <c r="A995" s="1" t="s">
        <v>75</v>
      </c>
      <c r="B995" s="1" t="n">
        <v>687702.981</v>
      </c>
      <c r="C995" s="1" t="n">
        <v>4224357.572</v>
      </c>
      <c r="D995" s="1" t="n">
        <v>32.4</v>
      </c>
      <c r="E995" s="1" t="n">
        <v>36.7</v>
      </c>
      <c r="F995" s="7" t="n">
        <v>38530</v>
      </c>
      <c r="G995" s="1" t="n">
        <v>70.5</v>
      </c>
      <c r="H995" s="1" t="n">
        <v>21.4</v>
      </c>
      <c r="I995" s="2" t="n">
        <f aca="false">+(H995-25)/10</f>
        <v>-0.36</v>
      </c>
      <c r="J995" s="2" t="n">
        <f aca="false">1-0.203462*(I995)+0.038233*(I995)^2-0.005554*(I995)^3</f>
        <v>1.078460444224</v>
      </c>
      <c r="K995" s="2" t="n">
        <f aca="false">+E995*J995</f>
        <v>39.5794983030208</v>
      </c>
      <c r="L995" s="6" t="n">
        <v>0.12</v>
      </c>
      <c r="M995" s="3" t="n">
        <f aca="false">0.0877*K995-1.8303</f>
        <v>1.64082200117492</v>
      </c>
      <c r="N995" s="4" t="n">
        <f aca="false">(K995-2.28*L995-3.44*L995^2)*0.08</f>
        <v>3.14050898424166</v>
      </c>
      <c r="O995" s="5" t="n">
        <f aca="false">1.74+1.03*0+7.51*((K995/100)^1.58)+16.53*L995-31.26*(K995/100)*L995</f>
        <v>3.97526671212819</v>
      </c>
    </row>
    <row r="996" customFormat="false" ht="12.75" hidden="false" customHeight="false" outlineLevel="0" collapsed="false">
      <c r="A996" s="1" t="s">
        <v>76</v>
      </c>
      <c r="B996" s="1" t="n">
        <v>687702.216</v>
      </c>
      <c r="C996" s="1" t="n">
        <v>4224402.766</v>
      </c>
      <c r="D996" s="1" t="n">
        <v>22.3</v>
      </c>
      <c r="E996" s="1" t="n">
        <v>26.9</v>
      </c>
      <c r="F996" s="7" t="n">
        <v>38530</v>
      </c>
      <c r="G996" s="1" t="n">
        <v>70.5</v>
      </c>
      <c r="H996" s="1" t="n">
        <v>21.4</v>
      </c>
      <c r="I996" s="2" t="n">
        <f aca="false">+(H996-25)/10</f>
        <v>-0.36</v>
      </c>
      <c r="J996" s="2" t="n">
        <f aca="false">1-0.203462*(I996)+0.038233*(I996)^2-0.005554*(I996)^3</f>
        <v>1.078460444224</v>
      </c>
      <c r="K996" s="2" t="n">
        <f aca="false">+E996*J996</f>
        <v>29.0105859496256</v>
      </c>
      <c r="L996" s="6" t="n">
        <v>0.12</v>
      </c>
      <c r="M996" s="3" t="n">
        <f aca="false">0.0877*K996-1.8303</f>
        <v>0.713928387782165</v>
      </c>
      <c r="N996" s="4" t="n">
        <f aca="false">(K996-2.28*L996-3.44*L996^2)*0.08</f>
        <v>2.29499599597005</v>
      </c>
      <c r="O996" s="5" t="n">
        <f aca="false">1.74+1.03*0+7.51*((K996/100)^1.58)+16.53*L996-31.26*(K996/100)*L996</f>
        <v>3.69822259693968</v>
      </c>
    </row>
    <row r="997" customFormat="false" ht="12.75" hidden="false" customHeight="false" outlineLevel="0" collapsed="false">
      <c r="A997" s="1" t="s">
        <v>77</v>
      </c>
      <c r="B997" s="1" t="n">
        <v>687700.823</v>
      </c>
      <c r="C997" s="1" t="n">
        <v>4224450.012</v>
      </c>
      <c r="D997" s="1" t="n">
        <v>40.4</v>
      </c>
      <c r="E997" s="1" t="n">
        <v>36.1</v>
      </c>
      <c r="F997" s="7" t="n">
        <v>38530</v>
      </c>
      <c r="G997" s="1" t="n">
        <v>70.5</v>
      </c>
      <c r="H997" s="1" t="n">
        <v>21.4</v>
      </c>
      <c r="I997" s="2" t="n">
        <f aca="false">+(H997-25)/10</f>
        <v>-0.36</v>
      </c>
      <c r="J997" s="2" t="n">
        <f aca="false">1-0.203462*(I997)+0.038233*(I997)^2-0.005554*(I997)^3</f>
        <v>1.078460444224</v>
      </c>
      <c r="K997" s="2" t="n">
        <f aca="false">+E997*J997</f>
        <v>38.9324220364864</v>
      </c>
      <c r="L997" s="6" t="n">
        <v>0.12</v>
      </c>
      <c r="M997" s="3" t="n">
        <f aca="false">0.0877*K997-1.8303</f>
        <v>1.58407341259986</v>
      </c>
      <c r="N997" s="4" t="n">
        <f aca="false">(K997-2.28*L997-3.44*L997^2)*0.08</f>
        <v>3.08874288291891</v>
      </c>
      <c r="O997" s="5" t="n">
        <f aca="false">1.74+1.03*0+7.51*((K997/100)^1.58)+16.53*L997-31.26*(K997/100)*L997</f>
        <v>3.9549006221344</v>
      </c>
    </row>
    <row r="998" customFormat="false" ht="12.75" hidden="false" customHeight="false" outlineLevel="0" collapsed="false">
      <c r="A998" s="1" t="s">
        <v>78</v>
      </c>
      <c r="B998" s="1" t="n">
        <v>687697.376</v>
      </c>
      <c r="C998" s="1" t="n">
        <v>4224500.309</v>
      </c>
      <c r="D998" s="1" t="n">
        <v>55.3</v>
      </c>
      <c r="E998" s="1" t="n">
        <v>53.7</v>
      </c>
      <c r="F998" s="7" t="n">
        <v>38530</v>
      </c>
      <c r="G998" s="1" t="n">
        <v>70.5</v>
      </c>
      <c r="H998" s="1" t="n">
        <v>21.4</v>
      </c>
      <c r="I998" s="2" t="n">
        <f aca="false">+(H998-25)/10</f>
        <v>-0.36</v>
      </c>
      <c r="J998" s="2" t="n">
        <f aca="false">1-0.203462*(I998)+0.038233*(I998)^2-0.005554*(I998)^3</f>
        <v>1.078460444224</v>
      </c>
      <c r="K998" s="2" t="n">
        <f aca="false">+E998*J998</f>
        <v>57.9133258548288</v>
      </c>
      <c r="L998" s="6" t="n">
        <v>0.12</v>
      </c>
      <c r="M998" s="3" t="n">
        <f aca="false">0.0877*K998-1.8303</f>
        <v>3.24869867746849</v>
      </c>
      <c r="N998" s="4" t="n">
        <f aca="false">(K998-2.28*L998-3.44*L998^2)*0.08</f>
        <v>4.6072151883863</v>
      </c>
      <c r="O998" s="5" t="n">
        <f aca="false">1.74+1.03*0+7.51*((K998/100)^1.58)+16.53*L998-31.26*(K998/100)*L998</f>
        <v>4.71948216535352</v>
      </c>
    </row>
    <row r="999" customFormat="false" ht="12.75" hidden="false" customHeight="false" outlineLevel="0" collapsed="false">
      <c r="A999" s="1" t="s">
        <v>79</v>
      </c>
      <c r="B999" s="1" t="n">
        <v>687696.87</v>
      </c>
      <c r="C999" s="1" t="n">
        <v>4224552.405</v>
      </c>
      <c r="D999" s="1" t="n">
        <v>58.6</v>
      </c>
      <c r="E999" s="1" t="n">
        <v>40.5</v>
      </c>
      <c r="F999" s="7" t="n">
        <v>38530</v>
      </c>
      <c r="G999" s="1" t="n">
        <v>70.5</v>
      </c>
      <c r="H999" s="1" t="n">
        <v>21.4</v>
      </c>
      <c r="I999" s="2" t="n">
        <f aca="false">+(H999-25)/10</f>
        <v>-0.36</v>
      </c>
      <c r="J999" s="2" t="n">
        <f aca="false">1-0.203462*(I999)+0.038233*(I999)^2-0.005554*(I999)^3</f>
        <v>1.078460444224</v>
      </c>
      <c r="K999" s="2" t="n">
        <f aca="false">+E999*J999</f>
        <v>43.677647991072</v>
      </c>
      <c r="L999" s="6" t="n">
        <v>0.12</v>
      </c>
      <c r="M999" s="3" t="n">
        <f aca="false">0.0877*K999-1.8303</f>
        <v>2.00022972881701</v>
      </c>
      <c r="N999" s="4" t="n">
        <f aca="false">(K999-2.28*L999-3.44*L999^2)*0.08</f>
        <v>3.46836095928576</v>
      </c>
      <c r="O999" s="5" t="n">
        <f aca="false">1.74+1.03*0+7.51*((K999/100)^1.58)+16.53*L999-31.26*(K999/100)*L999</f>
        <v>4.11401221415153</v>
      </c>
    </row>
    <row r="1000" customFormat="false" ht="12.75" hidden="false" customHeight="false" outlineLevel="0" collapsed="false">
      <c r="A1000" s="1" t="s">
        <v>80</v>
      </c>
      <c r="B1000" s="1" t="n">
        <v>687695.811</v>
      </c>
      <c r="C1000" s="1" t="n">
        <v>4224596.029</v>
      </c>
      <c r="D1000" s="1" t="n">
        <v>66.1</v>
      </c>
      <c r="E1000" s="1" t="n">
        <v>64.4</v>
      </c>
      <c r="F1000" s="7" t="n">
        <v>38530</v>
      </c>
      <c r="G1000" s="1" t="n">
        <v>70.5</v>
      </c>
      <c r="H1000" s="1" t="n">
        <v>21.4</v>
      </c>
      <c r="I1000" s="2" t="n">
        <f aca="false">+(H1000-25)/10</f>
        <v>-0.36</v>
      </c>
      <c r="J1000" s="2" t="n">
        <f aca="false">1-0.203462*(I1000)+0.038233*(I1000)^2-0.005554*(I1000)^3</f>
        <v>1.078460444224</v>
      </c>
      <c r="K1000" s="2" t="n">
        <f aca="false">+E1000*J1000</f>
        <v>69.4528526080256</v>
      </c>
      <c r="L1000" s="6" t="n">
        <v>0.12</v>
      </c>
      <c r="M1000" s="3" t="n">
        <f aca="false">0.0877*K1000-1.8303</f>
        <v>4.26071517372385</v>
      </c>
      <c r="N1000" s="4" t="n">
        <f aca="false">(K1000-2.28*L1000-3.44*L1000^2)*0.08</f>
        <v>5.53037732864205</v>
      </c>
      <c r="O1000" s="5" t="n">
        <f aca="false">1.74+1.03*0+7.51*((K1000/100)^1.58)+16.53*L1000-31.26*(K1000/100)*L1000</f>
        <v>5.3402072797299</v>
      </c>
    </row>
    <row r="1001" customFormat="false" ht="12.75" hidden="false" customHeight="false" outlineLevel="0" collapsed="false">
      <c r="A1001" s="1" t="s">
        <v>81</v>
      </c>
      <c r="B1001" s="1" t="n">
        <v>687696.114</v>
      </c>
      <c r="C1001" s="1" t="n">
        <v>4224636.976</v>
      </c>
      <c r="D1001" s="1" t="n">
        <v>53.6</v>
      </c>
      <c r="E1001" s="1" t="n">
        <v>50.5</v>
      </c>
      <c r="F1001" s="7" t="n">
        <v>38530</v>
      </c>
      <c r="G1001" s="1" t="n">
        <v>70.5</v>
      </c>
      <c r="H1001" s="1" t="n">
        <v>21.4</v>
      </c>
      <c r="I1001" s="2" t="n">
        <f aca="false">+(H1001-25)/10</f>
        <v>-0.36</v>
      </c>
      <c r="J1001" s="2" t="n">
        <f aca="false">1-0.203462*(I1001)+0.038233*(I1001)^2-0.005554*(I1001)^3</f>
        <v>1.078460444224</v>
      </c>
      <c r="K1001" s="2" t="n">
        <f aca="false">+E1001*J1001</f>
        <v>54.462252433312</v>
      </c>
      <c r="L1001" s="6" t="n">
        <v>0.12</v>
      </c>
      <c r="M1001" s="3" t="n">
        <f aca="false">0.0877*K1001-1.8303</f>
        <v>2.94603953840146</v>
      </c>
      <c r="N1001" s="4" t="n">
        <f aca="false">(K1001-2.28*L1001-3.44*L1001^2)*0.08</f>
        <v>4.33112931466496</v>
      </c>
      <c r="O1001" s="5" t="n">
        <f aca="false">1.74+1.03*0+7.51*((K1001/100)^1.58)+16.53*L1001-31.26*(K1001/100)*L1001</f>
        <v>4.55583134041259</v>
      </c>
    </row>
    <row r="1002" customFormat="false" ht="12.75" hidden="false" customHeight="false" outlineLevel="0" collapsed="false">
      <c r="A1002" s="1" t="s">
        <v>82</v>
      </c>
      <c r="B1002" s="1" t="n">
        <v>687692.435</v>
      </c>
      <c r="C1002" s="1" t="n">
        <v>4224667.705</v>
      </c>
      <c r="D1002" s="1" t="n">
        <v>21.2</v>
      </c>
      <c r="E1002" s="1" t="n">
        <v>26.9</v>
      </c>
      <c r="F1002" s="7" t="n">
        <v>38530</v>
      </c>
      <c r="G1002" s="1" t="n">
        <v>70.5</v>
      </c>
      <c r="H1002" s="1" t="n">
        <v>21.4</v>
      </c>
      <c r="I1002" s="2" t="n">
        <f aca="false">+(H1002-25)/10</f>
        <v>-0.36</v>
      </c>
      <c r="J1002" s="2" t="n">
        <f aca="false">1-0.203462*(I1002)+0.038233*(I1002)^2-0.005554*(I1002)^3</f>
        <v>1.078460444224</v>
      </c>
      <c r="K1002" s="2" t="n">
        <f aca="false">+E1002*J1002</f>
        <v>29.0105859496256</v>
      </c>
      <c r="L1002" s="6" t="n">
        <v>0.12</v>
      </c>
      <c r="M1002" s="3" t="n">
        <f aca="false">0.0877*K1002-1.8303</f>
        <v>0.713928387782165</v>
      </c>
      <c r="N1002" s="4" t="n">
        <f aca="false">(K1002-2.28*L1002-3.44*L1002^2)*0.08</f>
        <v>2.29499599597005</v>
      </c>
      <c r="O1002" s="5" t="n">
        <f aca="false">1.74+1.03*0+7.51*((K1002/100)^1.58)+16.53*L1002-31.26*(K1002/100)*L1002</f>
        <v>3.69822259693968</v>
      </c>
    </row>
    <row r="1003" customFormat="false" ht="12.75" hidden="false" customHeight="false" outlineLevel="0" collapsed="false">
      <c r="A1003" s="1" t="s">
        <v>83</v>
      </c>
      <c r="B1003" s="1" t="n">
        <v>687773.918</v>
      </c>
      <c r="C1003" s="1" t="n">
        <v>4224661.25</v>
      </c>
      <c r="D1003" s="1" t="n">
        <v>44.3</v>
      </c>
      <c r="E1003" s="1" t="n">
        <v>50.1</v>
      </c>
      <c r="F1003" s="7" t="n">
        <v>38530</v>
      </c>
      <c r="G1003" s="1" t="n">
        <v>70.5</v>
      </c>
      <c r="H1003" s="1" t="n">
        <v>21.4</v>
      </c>
      <c r="I1003" s="2" t="n">
        <f aca="false">+(H1003-25)/10</f>
        <v>-0.36</v>
      </c>
      <c r="J1003" s="2" t="n">
        <f aca="false">1-0.203462*(I1003)+0.038233*(I1003)^2-0.005554*(I1003)^3</f>
        <v>1.078460444224</v>
      </c>
      <c r="K1003" s="2" t="n">
        <f aca="false">+E1003*J1003</f>
        <v>54.0308682556224</v>
      </c>
      <c r="L1003" s="6" t="n">
        <v>0.12</v>
      </c>
      <c r="M1003" s="3" t="n">
        <f aca="false">0.0877*K1003-1.8303</f>
        <v>2.90820714601808</v>
      </c>
      <c r="N1003" s="4" t="n">
        <f aca="false">(K1003-2.28*L1003-3.44*L1003^2)*0.08</f>
        <v>4.29661858044979</v>
      </c>
      <c r="O1003" s="5" t="n">
        <f aca="false">1.74+1.03*0+7.51*((K1003/100)^1.58)+16.53*L1003-31.26*(K1003/100)*L1003</f>
        <v>4.53611322629126</v>
      </c>
    </row>
    <row r="1004" customFormat="false" ht="12.75" hidden="false" customHeight="false" outlineLevel="0" collapsed="false">
      <c r="A1004" s="1" t="s">
        <v>84</v>
      </c>
      <c r="B1004" s="1" t="n">
        <v>687788.525</v>
      </c>
      <c r="C1004" s="1" t="n">
        <v>4224610.82</v>
      </c>
      <c r="D1004" s="1" t="n">
        <v>65.2</v>
      </c>
      <c r="E1004" s="1" t="n">
        <v>68.4</v>
      </c>
      <c r="F1004" s="7" t="n">
        <v>38530</v>
      </c>
      <c r="G1004" s="1" t="n">
        <v>70.5</v>
      </c>
      <c r="H1004" s="1" t="n">
        <v>21.4</v>
      </c>
      <c r="I1004" s="2" t="n">
        <f aca="false">+(H1004-25)/10</f>
        <v>-0.36</v>
      </c>
      <c r="J1004" s="2" t="n">
        <f aca="false">1-0.203462*(I1004)+0.038233*(I1004)^2-0.005554*(I1004)^3</f>
        <v>1.078460444224</v>
      </c>
      <c r="K1004" s="2" t="n">
        <f aca="false">+E1004*J1004</f>
        <v>73.7666943849216</v>
      </c>
      <c r="L1004" s="6" t="n">
        <v>0.12</v>
      </c>
      <c r="M1004" s="3" t="n">
        <f aca="false">0.0877*K1004-1.8303</f>
        <v>4.63903909755763</v>
      </c>
      <c r="N1004" s="4" t="n">
        <f aca="false">(K1004-2.28*L1004-3.44*L1004^2)*0.08</f>
        <v>5.87548467079373</v>
      </c>
      <c r="O1004" s="5" t="n">
        <f aca="false">1.74+1.03*0+7.51*((K1004/100)^1.58)+16.53*L1004-31.26*(K1004/100)*L1004</f>
        <v>5.60011127556342</v>
      </c>
    </row>
    <row r="1005" customFormat="false" ht="12.75" hidden="false" customHeight="false" outlineLevel="0" collapsed="false">
      <c r="A1005" s="1" t="s">
        <v>85</v>
      </c>
      <c r="B1005" s="1" t="n">
        <v>687805.029</v>
      </c>
      <c r="C1005" s="1" t="n">
        <v>4224581.345</v>
      </c>
      <c r="D1005" s="1" t="n">
        <v>65.9</v>
      </c>
      <c r="E1005" s="1" t="n">
        <v>71.5</v>
      </c>
      <c r="F1005" s="7" t="n">
        <v>38530</v>
      </c>
      <c r="G1005" s="1" t="n">
        <v>70.5</v>
      </c>
      <c r="H1005" s="1" t="n">
        <v>21.4</v>
      </c>
      <c r="I1005" s="2" t="n">
        <f aca="false">+(H1005-25)/10</f>
        <v>-0.36</v>
      </c>
      <c r="J1005" s="2" t="n">
        <f aca="false">1-0.203462*(I1005)+0.038233*(I1005)^2-0.005554*(I1005)^3</f>
        <v>1.078460444224</v>
      </c>
      <c r="K1005" s="2" t="n">
        <f aca="false">+E1005*J1005</f>
        <v>77.109921762016</v>
      </c>
      <c r="L1005" s="6" t="n">
        <v>0.12</v>
      </c>
      <c r="M1005" s="3" t="n">
        <f aca="false">0.0877*K1005-1.8303</f>
        <v>4.9322401385288</v>
      </c>
      <c r="N1005" s="4" t="n">
        <f aca="false">(K1005-2.28*L1005-3.44*L1005^2)*0.08</f>
        <v>6.14294286096128</v>
      </c>
      <c r="O1005" s="5" t="n">
        <f aca="false">1.74+1.03*0+7.51*((K1005/100)^1.58)+16.53*L1005-31.26*(K1005/100)*L1005</f>
        <v>5.81156646004111</v>
      </c>
    </row>
    <row r="1006" customFormat="false" ht="12.75" hidden="false" customHeight="false" outlineLevel="0" collapsed="false">
      <c r="A1006" s="1" t="s">
        <v>86</v>
      </c>
      <c r="B1006" s="1" t="n">
        <v>687794.113</v>
      </c>
      <c r="C1006" s="1" t="n">
        <v>4224516.281</v>
      </c>
      <c r="D1006" s="1" t="n">
        <v>58</v>
      </c>
      <c r="E1006" s="1" t="n">
        <v>59.4</v>
      </c>
      <c r="F1006" s="7" t="n">
        <v>38530</v>
      </c>
      <c r="G1006" s="1" t="n">
        <v>70.5</v>
      </c>
      <c r="H1006" s="1" t="n">
        <v>21.4</v>
      </c>
      <c r="I1006" s="2" t="n">
        <f aca="false">+(H1006-25)/10</f>
        <v>-0.36</v>
      </c>
      <c r="J1006" s="2" t="n">
        <f aca="false">1-0.203462*(I1006)+0.038233*(I1006)^2-0.005554*(I1006)^3</f>
        <v>1.078460444224</v>
      </c>
      <c r="K1006" s="2" t="n">
        <f aca="false">+E1006*J1006</f>
        <v>64.0605503869056</v>
      </c>
      <c r="L1006" s="6" t="n">
        <v>0.12</v>
      </c>
      <c r="M1006" s="3" t="n">
        <f aca="false">0.0877*K1006-1.8303</f>
        <v>3.78781026893162</v>
      </c>
      <c r="N1006" s="4" t="n">
        <f aca="false">(K1006-2.28*L1006-3.44*L1006^2)*0.08</f>
        <v>5.09899315095245</v>
      </c>
      <c r="O1006" s="5" t="n">
        <f aca="false">1.74+1.03*0+7.51*((K1006/100)^1.58)+16.53*L1006-31.26*(K1006/100)*L1006</f>
        <v>5.03636797788559</v>
      </c>
    </row>
    <row r="1007" customFormat="false" ht="12.75" hidden="false" customHeight="false" outlineLevel="0" collapsed="false">
      <c r="A1007" s="1" t="s">
        <v>87</v>
      </c>
      <c r="B1007" s="1" t="n">
        <v>687792.146</v>
      </c>
      <c r="C1007" s="1" t="n">
        <v>4224467.86</v>
      </c>
      <c r="D1007" s="1" t="n">
        <v>29.8</v>
      </c>
      <c r="E1007" s="1" t="n">
        <v>35.2</v>
      </c>
      <c r="F1007" s="7" t="n">
        <v>38530</v>
      </c>
      <c r="G1007" s="1" t="n">
        <v>70.5</v>
      </c>
      <c r="H1007" s="1" t="n">
        <v>21.4</v>
      </c>
      <c r="I1007" s="2" t="n">
        <f aca="false">+(H1007-25)/10</f>
        <v>-0.36</v>
      </c>
      <c r="J1007" s="2" t="n">
        <f aca="false">1-0.203462*(I1007)+0.038233*(I1007)^2-0.005554*(I1007)^3</f>
        <v>1.078460444224</v>
      </c>
      <c r="K1007" s="2" t="n">
        <f aca="false">+E1007*J1007</f>
        <v>37.9618076366848</v>
      </c>
      <c r="L1007" s="6" t="n">
        <v>0.12</v>
      </c>
      <c r="M1007" s="3" t="n">
        <f aca="false">0.0877*K1007-1.8303</f>
        <v>1.49895052973726</v>
      </c>
      <c r="N1007" s="4" t="n">
        <f aca="false">(K1007-2.28*L1007-3.44*L1007^2)*0.08</f>
        <v>3.01109373093478</v>
      </c>
      <c r="O1007" s="5" t="n">
        <f aca="false">1.74+1.03*0+7.51*((K1007/100)^1.58)+16.53*L1007-31.26*(K1007/100)*L1007</f>
        <v>3.92515542395595</v>
      </c>
    </row>
    <row r="1008" customFormat="false" ht="12.75" hidden="false" customHeight="false" outlineLevel="0" collapsed="false">
      <c r="A1008" s="1" t="s">
        <v>88</v>
      </c>
      <c r="B1008" s="1" t="n">
        <v>687794.021</v>
      </c>
      <c r="C1008" s="1" t="n">
        <v>4224415.358</v>
      </c>
      <c r="D1008" s="1" t="n">
        <v>24.3</v>
      </c>
      <c r="E1008" s="1" t="n">
        <v>31.1</v>
      </c>
      <c r="F1008" s="7" t="n">
        <v>38530</v>
      </c>
      <c r="G1008" s="1" t="n">
        <v>70.5</v>
      </c>
      <c r="H1008" s="1" t="n">
        <v>21.4</v>
      </c>
      <c r="I1008" s="2" t="n">
        <f aca="false">+(H1008-25)/10</f>
        <v>-0.36</v>
      </c>
      <c r="J1008" s="2" t="n">
        <f aca="false">1-0.203462*(I1008)+0.038233*(I1008)^2-0.005554*(I1008)^3</f>
        <v>1.078460444224</v>
      </c>
      <c r="K1008" s="2" t="n">
        <f aca="false">+E1008*J1008</f>
        <v>33.5401198153664</v>
      </c>
      <c r="L1008" s="6" t="n">
        <v>0.12</v>
      </c>
      <c r="M1008" s="3" t="n">
        <f aca="false">0.0877*K1008-1.8303</f>
        <v>1.11116850780763</v>
      </c>
      <c r="N1008" s="4" t="n">
        <f aca="false">(K1008-2.28*L1008-3.44*L1008^2)*0.08</f>
        <v>2.65735870522931</v>
      </c>
      <c r="O1008" s="5" t="n">
        <f aca="false">1.74+1.03*0+7.51*((K1008/100)^1.58)+16.53*L1008-31.26*(K1008/100)*L1008</f>
        <v>3.80213709224565</v>
      </c>
    </row>
    <row r="1009" customFormat="false" ht="12.75" hidden="false" customHeight="false" outlineLevel="0" collapsed="false">
      <c r="A1009" s="1" t="s">
        <v>89</v>
      </c>
      <c r="B1009" s="1" t="n">
        <v>687801.262</v>
      </c>
      <c r="C1009" s="1" t="n">
        <v>4224365.66</v>
      </c>
      <c r="D1009" s="1" t="n">
        <v>50.4</v>
      </c>
      <c r="E1009" s="1" t="n">
        <v>60.9</v>
      </c>
      <c r="F1009" s="7" t="n">
        <v>38530</v>
      </c>
      <c r="G1009" s="1" t="n">
        <v>70.5</v>
      </c>
      <c r="H1009" s="1" t="n">
        <v>21.4</v>
      </c>
      <c r="I1009" s="2" t="n">
        <f aca="false">+(H1009-25)/10</f>
        <v>-0.36</v>
      </c>
      <c r="J1009" s="2" t="n">
        <f aca="false">1-0.203462*(I1009)+0.038233*(I1009)^2-0.005554*(I1009)^3</f>
        <v>1.078460444224</v>
      </c>
      <c r="K1009" s="2" t="n">
        <f aca="false">+E1009*J1009</f>
        <v>65.6782410532416</v>
      </c>
      <c r="L1009" s="6" t="n">
        <v>0.12</v>
      </c>
      <c r="M1009" s="3" t="n">
        <f aca="false">0.0877*K1009-1.8303</f>
        <v>3.92968174036929</v>
      </c>
      <c r="N1009" s="4" t="n">
        <f aca="false">(K1009-2.28*L1009-3.44*L1009^2)*0.08</f>
        <v>5.22840840425933</v>
      </c>
      <c r="O1009" s="5" t="n">
        <f aca="false">1.74+1.03*0+7.51*((K1009/100)^1.58)+16.53*L1009-31.26*(K1009/100)*L1009</f>
        <v>5.12502404104485</v>
      </c>
    </row>
    <row r="1010" customFormat="false" ht="12.75" hidden="false" customHeight="false" outlineLevel="0" collapsed="false">
      <c r="A1010" s="1" t="s">
        <v>90</v>
      </c>
      <c r="B1010" s="1" t="n">
        <v>687801.025</v>
      </c>
      <c r="C1010" s="1" t="n">
        <v>4224318.051</v>
      </c>
      <c r="D1010" s="1" t="n">
        <v>49.7</v>
      </c>
      <c r="E1010" s="1" t="n">
        <v>58.6</v>
      </c>
      <c r="F1010" s="7" t="n">
        <v>38530</v>
      </c>
      <c r="G1010" s="1" t="n">
        <v>70.5</v>
      </c>
      <c r="H1010" s="1" t="n">
        <v>21.4</v>
      </c>
      <c r="I1010" s="2" t="n">
        <f aca="false">+(H1010-25)/10</f>
        <v>-0.36</v>
      </c>
      <c r="J1010" s="2" t="n">
        <f aca="false">1-0.203462*(I1010)+0.038233*(I1010)^2-0.005554*(I1010)^3</f>
        <v>1.078460444224</v>
      </c>
      <c r="K1010" s="2" t="n">
        <f aca="false">+E1010*J1010</f>
        <v>63.1977820315264</v>
      </c>
      <c r="L1010" s="6" t="n">
        <v>0.12</v>
      </c>
      <c r="M1010" s="3" t="n">
        <f aca="false">0.0877*K1010-1.8303</f>
        <v>3.71214548416487</v>
      </c>
      <c r="N1010" s="4" t="n">
        <f aca="false">(K1010-2.28*L1010-3.44*L1010^2)*0.08</f>
        <v>5.02997168252211</v>
      </c>
      <c r="O1010" s="5" t="n">
        <f aca="false">1.74+1.03*0+7.51*((K1010/100)^1.58)+16.53*L1010-31.26*(K1010/100)*L1010</f>
        <v>4.98997117810409</v>
      </c>
    </row>
    <row r="1011" customFormat="false" ht="12.75" hidden="false" customHeight="false" outlineLevel="0" collapsed="false">
      <c r="A1011" s="1" t="s">
        <v>91</v>
      </c>
      <c r="B1011" s="1" t="n">
        <v>687800.642</v>
      </c>
      <c r="C1011" s="1" t="n">
        <v>4224274.85</v>
      </c>
      <c r="D1011" s="1" t="n">
        <v>48.7</v>
      </c>
      <c r="E1011" s="1" t="n">
        <v>55.8</v>
      </c>
      <c r="F1011" s="7" t="n">
        <v>38530</v>
      </c>
      <c r="G1011" s="1" t="n">
        <v>70.5</v>
      </c>
      <c r="H1011" s="1" t="n">
        <v>21.4</v>
      </c>
      <c r="I1011" s="2" t="n">
        <f aca="false">+(H1011-25)/10</f>
        <v>-0.36</v>
      </c>
      <c r="J1011" s="2" t="n">
        <f aca="false">1-0.203462*(I1011)+0.038233*(I1011)^2-0.005554*(I1011)^3</f>
        <v>1.078460444224</v>
      </c>
      <c r="K1011" s="2" t="n">
        <f aca="false">+E1011*J1011</f>
        <v>60.1780927876992</v>
      </c>
      <c r="L1011" s="6" t="n">
        <v>0.12</v>
      </c>
      <c r="M1011" s="3" t="n">
        <f aca="false">0.0877*K1011-1.8303</f>
        <v>3.44731873748122</v>
      </c>
      <c r="N1011" s="4" t="n">
        <f aca="false">(K1011-2.28*L1011-3.44*L1011^2)*0.08</f>
        <v>4.78839654301594</v>
      </c>
      <c r="O1011" s="5" t="n">
        <f aca="false">1.74+1.03*0+7.51*((K1011/100)^1.58)+16.53*L1011-31.26*(K1011/100)*L1011</f>
        <v>4.83249801065667</v>
      </c>
    </row>
    <row r="1012" customFormat="false" ht="12.75" hidden="false" customHeight="false" outlineLevel="0" collapsed="false">
      <c r="A1012" s="1" t="s">
        <v>92</v>
      </c>
      <c r="B1012" s="1" t="n">
        <v>687798.613</v>
      </c>
      <c r="C1012" s="1" t="n">
        <v>4224228.475</v>
      </c>
      <c r="D1012" s="1" t="n">
        <v>47</v>
      </c>
      <c r="E1012" s="1" t="n">
        <v>53.2</v>
      </c>
      <c r="F1012" s="7" t="n">
        <v>38530</v>
      </c>
      <c r="G1012" s="1" t="n">
        <v>70.5</v>
      </c>
      <c r="H1012" s="1" t="n">
        <v>21.4</v>
      </c>
      <c r="I1012" s="2" t="n">
        <f aca="false">+(H1012-25)/10</f>
        <v>-0.36</v>
      </c>
      <c r="J1012" s="2" t="n">
        <f aca="false">1-0.203462*(I1012)+0.038233*(I1012)^2-0.005554*(I1012)^3</f>
        <v>1.078460444224</v>
      </c>
      <c r="K1012" s="2" t="n">
        <f aca="false">+E1012*J1012</f>
        <v>57.3740956327168</v>
      </c>
      <c r="L1012" s="6" t="n">
        <v>0.12</v>
      </c>
      <c r="M1012" s="3" t="n">
        <f aca="false">0.0877*K1012-1.8303</f>
        <v>3.20140818698926</v>
      </c>
      <c r="N1012" s="4" t="n">
        <f aca="false">(K1012-2.28*L1012-3.44*L1012^2)*0.08</f>
        <v>4.56407677061734</v>
      </c>
      <c r="O1012" s="5" t="n">
        <f aca="false">1.74+1.03*0+7.51*((K1012/100)^1.58)+16.53*L1012-31.26*(K1012/100)*L1012</f>
        <v>4.69322539587147</v>
      </c>
    </row>
    <row r="1013" customFormat="false" ht="12.75" hidden="false" customHeight="false" outlineLevel="0" collapsed="false">
      <c r="A1013" s="1" t="s">
        <v>93</v>
      </c>
      <c r="B1013" s="1" t="n">
        <v>687804.808</v>
      </c>
      <c r="C1013" s="1" t="n">
        <v>4224172.545</v>
      </c>
      <c r="D1013" s="1" t="n">
        <v>16.1</v>
      </c>
      <c r="E1013" s="1" t="n">
        <v>23.6</v>
      </c>
      <c r="F1013" s="7" t="n">
        <v>38530</v>
      </c>
      <c r="G1013" s="1" t="n">
        <v>70.5</v>
      </c>
      <c r="H1013" s="1" t="n">
        <v>21.4</v>
      </c>
      <c r="I1013" s="2" t="n">
        <f aca="false">+(H1013-25)/10</f>
        <v>-0.36</v>
      </c>
      <c r="J1013" s="2" t="n">
        <f aca="false">1-0.203462*(I1013)+0.038233*(I1013)^2-0.005554*(I1013)^3</f>
        <v>1.078460444224</v>
      </c>
      <c r="K1013" s="2" t="n">
        <f aca="false">+E1013*J1013</f>
        <v>25.4516664836864</v>
      </c>
      <c r="L1013" s="6" t="n">
        <v>0.12</v>
      </c>
      <c r="M1013" s="3" t="n">
        <f aca="false">0.0877*K1013-1.8303</f>
        <v>0.401811150619298</v>
      </c>
      <c r="N1013" s="4" t="n">
        <f aca="false">(K1013-2.28*L1013-3.44*L1013^2)*0.08</f>
        <v>2.01028243869491</v>
      </c>
      <c r="O1013" s="5" t="n">
        <f aca="false">1.74+1.03*0+7.51*((K1013/100)^1.58)+16.53*L1013-31.26*(K1013/100)*L1013</f>
        <v>3.63317113201192</v>
      </c>
    </row>
    <row r="1014" customFormat="false" ht="12.75" hidden="false" customHeight="false" outlineLevel="0" collapsed="false">
      <c r="A1014" s="1" t="s">
        <v>94</v>
      </c>
      <c r="B1014" s="1" t="n">
        <v>687803.806</v>
      </c>
      <c r="C1014" s="1" t="n">
        <v>4224130.661</v>
      </c>
      <c r="D1014" s="1" t="n">
        <v>41.6</v>
      </c>
      <c r="E1014" s="1" t="n">
        <v>45.9</v>
      </c>
      <c r="F1014" s="7" t="n">
        <v>38530</v>
      </c>
      <c r="G1014" s="1" t="n">
        <v>70.5</v>
      </c>
      <c r="H1014" s="1" t="n">
        <v>21.4</v>
      </c>
      <c r="I1014" s="2" t="n">
        <f aca="false">+(H1014-25)/10</f>
        <v>-0.36</v>
      </c>
      <c r="J1014" s="2" t="n">
        <f aca="false">1-0.203462*(I1014)+0.038233*(I1014)^2-0.005554*(I1014)^3</f>
        <v>1.078460444224</v>
      </c>
      <c r="K1014" s="2" t="n">
        <f aca="false">+E1014*J1014</f>
        <v>49.5013343898816</v>
      </c>
      <c r="L1014" s="6" t="n">
        <v>0.12</v>
      </c>
      <c r="M1014" s="3" t="n">
        <f aca="false">0.0877*K1014-1.8303</f>
        <v>2.51096702599262</v>
      </c>
      <c r="N1014" s="4" t="n">
        <f aca="false">(K1014-2.28*L1014-3.44*L1014^2)*0.08</f>
        <v>3.93425587119053</v>
      </c>
      <c r="O1014" s="5" t="n">
        <f aca="false">1.74+1.03*0+7.51*((K1014/100)^1.58)+16.53*L1014-31.26*(K1014/100)*L1014</f>
        <v>4.3391965424579</v>
      </c>
    </row>
    <row r="1015" customFormat="false" ht="12.75" hidden="false" customHeight="false" outlineLevel="0" collapsed="false">
      <c r="A1015" s="1" t="s">
        <v>95</v>
      </c>
      <c r="B1015" s="1" t="n">
        <v>687805.008</v>
      </c>
      <c r="C1015" s="1" t="n">
        <v>4224086.594</v>
      </c>
      <c r="D1015" s="1" t="n">
        <v>46.7</v>
      </c>
      <c r="E1015" s="1" t="n">
        <v>46.4</v>
      </c>
      <c r="F1015" s="7" t="n">
        <v>38530</v>
      </c>
      <c r="G1015" s="1" t="n">
        <v>70.5</v>
      </c>
      <c r="H1015" s="1" t="n">
        <v>21.4</v>
      </c>
      <c r="I1015" s="2" t="n">
        <f aca="false">+(H1015-25)/10</f>
        <v>-0.36</v>
      </c>
      <c r="J1015" s="2" t="n">
        <f aca="false">1-0.203462*(I1015)+0.038233*(I1015)^2-0.005554*(I1015)^3</f>
        <v>1.078460444224</v>
      </c>
      <c r="K1015" s="2" t="n">
        <f aca="false">+E1015*J1015</f>
        <v>50.0405646119936</v>
      </c>
      <c r="L1015" s="6" t="n">
        <v>0.12</v>
      </c>
      <c r="M1015" s="3" t="n">
        <f aca="false">0.0877*K1015-1.8303</f>
        <v>2.55825751647184</v>
      </c>
      <c r="N1015" s="4" t="n">
        <f aca="false">(K1015-2.28*L1015-3.44*L1015^2)*0.08</f>
        <v>3.97739428895949</v>
      </c>
      <c r="O1015" s="5" t="n">
        <f aca="false">1.74+1.03*0+7.51*((K1015/100)^1.58)+16.53*L1015-31.26*(K1015/100)*L1015</f>
        <v>4.36165801574142</v>
      </c>
    </row>
    <row r="1016" customFormat="false" ht="12.75" hidden="false" customHeight="false" outlineLevel="0" collapsed="false">
      <c r="A1016" s="1" t="s">
        <v>96</v>
      </c>
      <c r="B1016" s="1" t="n">
        <v>687807.327</v>
      </c>
      <c r="C1016" s="1" t="n">
        <v>4224026.349</v>
      </c>
      <c r="D1016" s="1" t="n">
        <v>46.8</v>
      </c>
      <c r="E1016" s="1" t="n">
        <v>51.2</v>
      </c>
      <c r="F1016" s="7" t="n">
        <v>38530</v>
      </c>
      <c r="G1016" s="1" t="n">
        <v>70.5</v>
      </c>
      <c r="H1016" s="1" t="n">
        <v>21.4</v>
      </c>
      <c r="I1016" s="2" t="n">
        <f aca="false">+(H1016-25)/10</f>
        <v>-0.36</v>
      </c>
      <c r="J1016" s="2" t="n">
        <f aca="false">1-0.203462*(I1016)+0.038233*(I1016)^2-0.005554*(I1016)^3</f>
        <v>1.078460444224</v>
      </c>
      <c r="K1016" s="2" t="n">
        <f aca="false">+E1016*J1016</f>
        <v>55.2171747442688</v>
      </c>
      <c r="L1016" s="6" t="n">
        <v>0.12</v>
      </c>
      <c r="M1016" s="3" t="n">
        <f aca="false">0.0877*K1016-1.8303</f>
        <v>3.01224622507237</v>
      </c>
      <c r="N1016" s="4" t="n">
        <f aca="false">(K1016-2.28*L1016-3.44*L1016^2)*0.08</f>
        <v>4.3915230995415</v>
      </c>
      <c r="O1016" s="5" t="n">
        <f aca="false">1.74+1.03*0+7.51*((K1016/100)^1.58)+16.53*L1016-31.26*(K1016/100)*L1016</f>
        <v>4.59073548400101</v>
      </c>
    </row>
    <row r="1017" customFormat="false" ht="12.75" hidden="false" customHeight="false" outlineLevel="0" collapsed="false">
      <c r="A1017" s="1" t="s">
        <v>97</v>
      </c>
      <c r="B1017" s="1" t="n">
        <v>687807.062</v>
      </c>
      <c r="C1017" s="1" t="n">
        <v>4223976.785</v>
      </c>
      <c r="D1017" s="1" t="n">
        <v>45.5</v>
      </c>
      <c r="E1017" s="1" t="n">
        <v>52.7</v>
      </c>
      <c r="F1017" s="7" t="n">
        <v>38530</v>
      </c>
      <c r="G1017" s="1" t="n">
        <v>70.5</v>
      </c>
      <c r="H1017" s="1" t="n">
        <v>21.4</v>
      </c>
      <c r="I1017" s="2" t="n">
        <f aca="false">+(H1017-25)/10</f>
        <v>-0.36</v>
      </c>
      <c r="J1017" s="2" t="n">
        <f aca="false">1-0.203462*(I1017)+0.038233*(I1017)^2-0.005554*(I1017)^3</f>
        <v>1.078460444224</v>
      </c>
      <c r="K1017" s="2" t="n">
        <f aca="false">+E1017*J1017</f>
        <v>56.8348654106048</v>
      </c>
      <c r="L1017" s="6" t="n">
        <v>0.12</v>
      </c>
      <c r="M1017" s="3" t="n">
        <f aca="false">0.0877*K1017-1.8303</f>
        <v>3.15411769651004</v>
      </c>
      <c r="N1017" s="4" t="n">
        <f aca="false">(K1017-2.28*L1017-3.44*L1017^2)*0.08</f>
        <v>4.52093835284838</v>
      </c>
      <c r="O1017" s="5" t="n">
        <f aca="false">1.74+1.03*0+7.51*((K1017/100)^1.58)+16.53*L1017-31.26*(K1017/100)*L1017</f>
        <v>4.66722133190206</v>
      </c>
    </row>
    <row r="1018" customFormat="false" ht="12.75" hidden="false" customHeight="false" outlineLevel="0" collapsed="false">
      <c r="A1018" s="1" t="s">
        <v>98</v>
      </c>
      <c r="B1018" s="1" t="n">
        <v>687808.309</v>
      </c>
      <c r="C1018" s="1" t="n">
        <v>4223927.275</v>
      </c>
      <c r="D1018" s="1" t="n">
        <v>30.9</v>
      </c>
      <c r="E1018" s="1" t="n">
        <v>33.3</v>
      </c>
      <c r="F1018" s="7" t="n">
        <v>38530</v>
      </c>
      <c r="G1018" s="1" t="n">
        <v>70.5</v>
      </c>
      <c r="H1018" s="1" t="n">
        <v>21.4</v>
      </c>
      <c r="I1018" s="2" t="n">
        <f aca="false">+(H1018-25)/10</f>
        <v>-0.36</v>
      </c>
      <c r="J1018" s="2" t="n">
        <f aca="false">1-0.203462*(I1018)+0.038233*(I1018)^2-0.005554*(I1018)^3</f>
        <v>1.078460444224</v>
      </c>
      <c r="K1018" s="2" t="n">
        <f aca="false">+E1018*J1018</f>
        <v>35.9127327926592</v>
      </c>
      <c r="L1018" s="6" t="n">
        <v>0.12</v>
      </c>
      <c r="M1018" s="3" t="n">
        <f aca="false">0.0877*K1018-1.8303</f>
        <v>1.31924666591621</v>
      </c>
      <c r="N1018" s="4" t="n">
        <f aca="false">(K1018-2.28*L1018-3.44*L1018^2)*0.08</f>
        <v>2.84716774341274</v>
      </c>
      <c r="O1018" s="5" t="n">
        <f aca="false">1.74+1.03*0+7.51*((K1018/100)^1.58)+16.53*L1018-31.26*(K1018/100)*L1018</f>
        <v>3.86557116151616</v>
      </c>
    </row>
    <row r="1019" customFormat="false" ht="12.75" hidden="false" customHeight="false" outlineLevel="0" collapsed="false">
      <c r="A1019" s="1" t="s">
        <v>99</v>
      </c>
      <c r="B1019" s="1" t="n">
        <v>687806.32</v>
      </c>
      <c r="C1019" s="1" t="n">
        <v>4223898.862</v>
      </c>
      <c r="D1019" s="1" t="n">
        <v>55.6</v>
      </c>
      <c r="E1019" s="1" t="n">
        <v>53.4</v>
      </c>
      <c r="F1019" s="7" t="n">
        <v>38530</v>
      </c>
      <c r="G1019" s="1" t="n">
        <v>70.5</v>
      </c>
      <c r="H1019" s="1" t="n">
        <v>21.4</v>
      </c>
      <c r="I1019" s="2" t="n">
        <f aca="false">+(H1019-25)/10</f>
        <v>-0.36</v>
      </c>
      <c r="J1019" s="2" t="n">
        <f aca="false">1-0.203462*(I1019)+0.038233*(I1019)^2-0.005554*(I1019)^3</f>
        <v>1.078460444224</v>
      </c>
      <c r="K1019" s="2" t="n">
        <f aca="false">+E1019*J1019</f>
        <v>57.5897877215616</v>
      </c>
      <c r="L1019" s="6" t="n">
        <v>0.12</v>
      </c>
      <c r="M1019" s="3" t="n">
        <f aca="false">0.0877*K1019-1.8303</f>
        <v>3.22032438318095</v>
      </c>
      <c r="N1019" s="4" t="n">
        <f aca="false">(K1019-2.28*L1019-3.44*L1019^2)*0.08</f>
        <v>4.58133213772493</v>
      </c>
      <c r="O1019" s="5" t="n">
        <f aca="false">1.74+1.03*0+7.51*((K1019/100)^1.58)+16.53*L1019-31.26*(K1019/100)*L1019</f>
        <v>4.70369783479018</v>
      </c>
    </row>
    <row r="1020" customFormat="false" ht="12.75" hidden="false" customHeight="false" outlineLevel="0" collapsed="false">
      <c r="A1020" s="1" t="s">
        <v>400</v>
      </c>
      <c r="B1020" s="1" t="n">
        <v>710992.616</v>
      </c>
      <c r="C1020" s="1" t="n">
        <v>4234558.392</v>
      </c>
      <c r="D1020" s="1" t="n">
        <v>72.1</v>
      </c>
      <c r="E1020" s="1" t="n">
        <v>97.5</v>
      </c>
      <c r="F1020" s="7" t="n">
        <v>38530</v>
      </c>
      <c r="G1020" s="1" t="n">
        <v>70.5</v>
      </c>
      <c r="H1020" s="1" t="n">
        <v>21.4</v>
      </c>
      <c r="I1020" s="2" t="n">
        <f aca="false">+(H1020-25)/10</f>
        <v>-0.36</v>
      </c>
      <c r="J1020" s="2" t="n">
        <f aca="false">1-0.203462*(I1020)+0.038233*(I1020)^2-0.005554*(I1020)^3</f>
        <v>1.078460444224</v>
      </c>
      <c r="K1020" s="2" t="n">
        <f aca="false">+E1020*J1020</f>
        <v>105.14989331184</v>
      </c>
      <c r="L1020" s="6" t="n">
        <v>0.12</v>
      </c>
      <c r="M1020" s="3" t="n">
        <f aca="false">0.0877*K1020-1.8303</f>
        <v>7.39134564344837</v>
      </c>
      <c r="N1020" s="4" t="n">
        <f aca="false">(K1020-2.28*L1020-3.44*L1020^2)*0.08</f>
        <v>8.3861405849472</v>
      </c>
      <c r="O1020" s="5" t="n">
        <f aca="false">1.74+1.03*0+7.51*((K1020/100)^1.58)+16.53*L1020-31.26*(K1020/100)*L1020</f>
        <v>7.90935484932752</v>
      </c>
    </row>
    <row r="1021" customFormat="false" ht="12.75" hidden="false" customHeight="false" outlineLevel="0" collapsed="false">
      <c r="A1021" s="1" t="s">
        <v>401</v>
      </c>
      <c r="B1021" s="1" t="n">
        <v>710948.441</v>
      </c>
      <c r="C1021" s="1" t="n">
        <v>4234508.436</v>
      </c>
      <c r="D1021" s="1" t="n">
        <v>118.1</v>
      </c>
      <c r="E1021" s="1" t="n">
        <v>146.7</v>
      </c>
      <c r="F1021" s="7" t="n">
        <v>38530</v>
      </c>
      <c r="G1021" s="1" t="n">
        <v>70.5</v>
      </c>
      <c r="H1021" s="1" t="n">
        <v>21.4</v>
      </c>
      <c r="I1021" s="2" t="n">
        <f aca="false">+(H1021-25)/10</f>
        <v>-0.36</v>
      </c>
      <c r="J1021" s="2" t="n">
        <f aca="false">1-0.203462*(I1021)+0.038233*(I1021)^2-0.005554*(I1021)^3</f>
        <v>1.078460444224</v>
      </c>
      <c r="K1021" s="2" t="n">
        <f aca="false">+E1021*J1021</f>
        <v>158.210147167661</v>
      </c>
      <c r="L1021" s="6" t="n">
        <v>0.12</v>
      </c>
      <c r="M1021" s="3" t="n">
        <f aca="false">0.0877*K1021-1.8303</f>
        <v>12.0447299066039</v>
      </c>
      <c r="N1021" s="4" t="n">
        <f aca="false">(K1021-2.28*L1021-3.44*L1021^2)*0.08</f>
        <v>12.6309608934129</v>
      </c>
      <c r="O1021" s="5" t="n">
        <f aca="false">1.74+1.03*0+7.51*((K1021/100)^1.58)+16.53*L1021-31.26*(K1021/100)*L1021</f>
        <v>13.2923363792249</v>
      </c>
    </row>
    <row r="1022" customFormat="false" ht="12.75" hidden="false" customHeight="false" outlineLevel="0" collapsed="false">
      <c r="A1022" s="1" t="s">
        <v>402</v>
      </c>
      <c r="B1022" s="1" t="n">
        <v>710931.808</v>
      </c>
      <c r="C1022" s="1" t="n">
        <v>4234488.25</v>
      </c>
      <c r="D1022" s="1" t="n">
        <v>105.8</v>
      </c>
      <c r="E1022" s="1" t="n">
        <v>134.3</v>
      </c>
      <c r="F1022" s="7" t="n">
        <v>38530</v>
      </c>
      <c r="G1022" s="1" t="n">
        <v>70.5</v>
      </c>
      <c r="H1022" s="1" t="n">
        <v>21.4</v>
      </c>
      <c r="I1022" s="2" t="n">
        <f aca="false">+(H1022-25)/10</f>
        <v>-0.36</v>
      </c>
      <c r="J1022" s="2" t="n">
        <f aca="false">1-0.203462*(I1022)+0.038233*(I1022)^2-0.005554*(I1022)^3</f>
        <v>1.078460444224</v>
      </c>
      <c r="K1022" s="2" t="n">
        <f aca="false">+E1022*J1022</f>
        <v>144.837237659283</v>
      </c>
      <c r="L1022" s="6" t="n">
        <v>0.12</v>
      </c>
      <c r="M1022" s="3" t="n">
        <f aca="false">0.0877*K1022-1.8303</f>
        <v>10.8719257427191</v>
      </c>
      <c r="N1022" s="4" t="n">
        <f aca="false">(K1022-2.28*L1022-3.44*L1022^2)*0.08</f>
        <v>11.5611281327427</v>
      </c>
      <c r="O1022" s="5" t="n">
        <f aca="false">1.74+1.03*0+7.51*((K1022/100)^1.58)+16.53*L1022-31.26*(K1022/100)*L1022</f>
        <v>11.7748369379374</v>
      </c>
    </row>
    <row r="1023" customFormat="false" ht="12.75" hidden="false" customHeight="false" outlineLevel="0" collapsed="false">
      <c r="A1023" s="1" t="s">
        <v>403</v>
      </c>
      <c r="B1023" s="1" t="n">
        <v>710885.014</v>
      </c>
      <c r="C1023" s="1" t="n">
        <v>4234440.666</v>
      </c>
      <c r="D1023" s="1" t="n">
        <v>45</v>
      </c>
      <c r="E1023" s="1" t="n">
        <v>49.6</v>
      </c>
      <c r="F1023" s="7" t="n">
        <v>38530</v>
      </c>
      <c r="G1023" s="1" t="n">
        <v>70.5</v>
      </c>
      <c r="H1023" s="1" t="n">
        <v>21.4</v>
      </c>
      <c r="I1023" s="2" t="n">
        <f aca="false">+(H1023-25)/10</f>
        <v>-0.36</v>
      </c>
      <c r="J1023" s="2" t="n">
        <f aca="false">1-0.203462*(I1023)+0.038233*(I1023)^2-0.005554*(I1023)^3</f>
        <v>1.078460444224</v>
      </c>
      <c r="K1023" s="2" t="n">
        <f aca="false">+E1023*J1023</f>
        <v>53.4916380335104</v>
      </c>
      <c r="L1023" s="6" t="n">
        <v>0.12</v>
      </c>
      <c r="M1023" s="3" t="n">
        <f aca="false">0.0877*K1023-1.8303</f>
        <v>2.86091665553886</v>
      </c>
      <c r="N1023" s="4" t="n">
        <f aca="false">(K1023-2.28*L1023-3.44*L1023^2)*0.08</f>
        <v>4.25348016268083</v>
      </c>
      <c r="O1023" s="5" t="n">
        <f aca="false">1.74+1.03*0+7.51*((K1023/100)^1.58)+16.53*L1023-31.26*(K1023/100)*L1023</f>
        <v>4.51169889157527</v>
      </c>
    </row>
    <row r="1024" customFormat="false" ht="12.75" hidden="false" customHeight="false" outlineLevel="0" collapsed="false">
      <c r="A1024" s="1" t="s">
        <v>404</v>
      </c>
      <c r="B1024" s="1" t="n">
        <v>710854.287</v>
      </c>
      <c r="C1024" s="1" t="n">
        <v>4234404.577</v>
      </c>
      <c r="D1024" s="1" t="n">
        <v>47.1</v>
      </c>
      <c r="E1024" s="1" t="n">
        <v>47.9</v>
      </c>
      <c r="F1024" s="7" t="n">
        <v>38530</v>
      </c>
      <c r="G1024" s="1" t="n">
        <v>70.5</v>
      </c>
      <c r="H1024" s="1" t="n">
        <v>21.4</v>
      </c>
      <c r="I1024" s="2" t="n">
        <f aca="false">+(H1024-25)/10</f>
        <v>-0.36</v>
      </c>
      <c r="J1024" s="2" t="n">
        <f aca="false">1-0.203462*(I1024)+0.038233*(I1024)^2-0.005554*(I1024)^3</f>
        <v>1.078460444224</v>
      </c>
      <c r="K1024" s="2" t="n">
        <f aca="false">+E1024*J1024</f>
        <v>51.6582552783296</v>
      </c>
      <c r="L1024" s="6" t="n">
        <v>0.12</v>
      </c>
      <c r="M1024" s="3" t="n">
        <f aca="false">0.0877*K1024-1.8303</f>
        <v>2.70012898790951</v>
      </c>
      <c r="N1024" s="4" t="n">
        <f aca="false">(K1024-2.28*L1024-3.44*L1024^2)*0.08</f>
        <v>4.10680954226637</v>
      </c>
      <c r="O1024" s="5" t="n">
        <f aca="false">1.74+1.03*0+7.51*((K1024/100)^1.58)+16.53*L1024-31.26*(K1024/100)*L1024</f>
        <v>4.43064352056401</v>
      </c>
    </row>
    <row r="1025" customFormat="false" ht="12.75" hidden="false" customHeight="false" outlineLevel="0" collapsed="false">
      <c r="A1025" s="1" t="s">
        <v>405</v>
      </c>
      <c r="B1025" s="1" t="n">
        <v>710829.713</v>
      </c>
      <c r="C1025" s="1" t="n">
        <v>4234369.31</v>
      </c>
      <c r="D1025" s="1" t="n">
        <v>41.8</v>
      </c>
      <c r="E1025" s="1" t="n">
        <v>82.7</v>
      </c>
      <c r="F1025" s="7" t="n">
        <v>38530</v>
      </c>
      <c r="G1025" s="1" t="n">
        <v>70.5</v>
      </c>
      <c r="H1025" s="1" t="n">
        <v>21.4</v>
      </c>
      <c r="I1025" s="2" t="n">
        <f aca="false">+(H1025-25)/10</f>
        <v>-0.36</v>
      </c>
      <c r="J1025" s="2" t="n">
        <f aca="false">1-0.203462*(I1025)+0.038233*(I1025)^2-0.005554*(I1025)^3</f>
        <v>1.078460444224</v>
      </c>
      <c r="K1025" s="2" t="n">
        <f aca="false">+E1025*J1025</f>
        <v>89.1886787373248</v>
      </c>
      <c r="L1025" s="6" t="n">
        <v>0.12</v>
      </c>
      <c r="M1025" s="3" t="n">
        <f aca="false">0.0877*K1025-1.8303</f>
        <v>5.99154712526339</v>
      </c>
      <c r="N1025" s="4" t="n">
        <f aca="false">(K1025-2.28*L1025-3.44*L1025^2)*0.08</f>
        <v>7.10924341898598</v>
      </c>
      <c r="O1025" s="5" t="n">
        <f aca="false">1.74+1.03*0+7.51*((K1025/100)^1.58)+16.53*L1025-31.26*(K1025/100)*L1025</f>
        <v>6.64595894448963</v>
      </c>
    </row>
    <row r="1026" customFormat="false" ht="12.75" hidden="false" customHeight="false" outlineLevel="0" collapsed="false">
      <c r="A1026" s="1" t="s">
        <v>406</v>
      </c>
      <c r="B1026" s="1" t="n">
        <v>710798.033</v>
      </c>
      <c r="C1026" s="1" t="n">
        <v>4234332.275</v>
      </c>
      <c r="D1026" s="1" t="n">
        <v>52.1</v>
      </c>
      <c r="E1026" s="1" t="n">
        <v>71.3</v>
      </c>
      <c r="F1026" s="7" t="n">
        <v>38530</v>
      </c>
      <c r="G1026" s="1" t="n">
        <v>70.5</v>
      </c>
      <c r="H1026" s="1" t="n">
        <v>21.4</v>
      </c>
      <c r="I1026" s="2" t="n">
        <f aca="false">+(H1026-25)/10</f>
        <v>-0.36</v>
      </c>
      <c r="J1026" s="2" t="n">
        <f aca="false">1-0.203462*(I1026)+0.038233*(I1026)^2-0.005554*(I1026)^3</f>
        <v>1.078460444224</v>
      </c>
      <c r="K1026" s="2" t="n">
        <f aca="false">+E1026*J1026</f>
        <v>76.8942296731712</v>
      </c>
      <c r="L1026" s="6" t="n">
        <v>0.12</v>
      </c>
      <c r="M1026" s="3" t="n">
        <f aca="false">0.0877*K1026-1.8303</f>
        <v>4.91332394233711</v>
      </c>
      <c r="N1026" s="4" t="n">
        <f aca="false">(K1026-2.28*L1026-3.44*L1026^2)*0.08</f>
        <v>6.1256874938537</v>
      </c>
      <c r="O1026" s="5" t="n">
        <f aca="false">1.74+1.03*0+7.51*((K1026/100)^1.58)+16.53*L1026-31.26*(K1026/100)*L1026</f>
        <v>5.7976635829185</v>
      </c>
    </row>
    <row r="1027" customFormat="false" ht="12.75" hidden="false" customHeight="false" outlineLevel="0" collapsed="false">
      <c r="A1027" s="1" t="s">
        <v>407</v>
      </c>
      <c r="B1027" s="1" t="n">
        <v>710760.418</v>
      </c>
      <c r="C1027" s="1" t="n">
        <v>4234295.617</v>
      </c>
      <c r="D1027" s="1" t="n">
        <v>57.5</v>
      </c>
      <c r="E1027" s="1" t="n">
        <v>80.8</v>
      </c>
      <c r="F1027" s="7" t="n">
        <v>38530</v>
      </c>
      <c r="G1027" s="1" t="n">
        <v>70.5</v>
      </c>
      <c r="H1027" s="1" t="n">
        <v>21.4</v>
      </c>
      <c r="I1027" s="2" t="n">
        <f aca="false">+(H1027-25)/10</f>
        <v>-0.36</v>
      </c>
      <c r="J1027" s="2" t="n">
        <f aca="false">1-0.203462*(I1027)+0.038233*(I1027)^2-0.005554*(I1027)^3</f>
        <v>1.078460444224</v>
      </c>
      <c r="K1027" s="2" t="n">
        <f aca="false">+E1027*J1027</f>
        <v>87.1396038932992</v>
      </c>
      <c r="L1027" s="6" t="n">
        <v>0.12</v>
      </c>
      <c r="M1027" s="3" t="n">
        <f aca="false">0.0877*K1027-1.8303</f>
        <v>5.81184326144234</v>
      </c>
      <c r="N1027" s="4" t="n">
        <f aca="false">(K1027-2.28*L1027-3.44*L1027^2)*0.08</f>
        <v>6.94531743146394</v>
      </c>
      <c r="O1027" s="5" t="n">
        <f aca="false">1.74+1.03*0+7.51*((K1027/100)^1.58)+16.53*L1027-31.26*(K1027/100)*L1027</f>
        <v>6.49681687988656</v>
      </c>
    </row>
    <row r="1028" customFormat="false" ht="12.75" hidden="false" customHeight="false" outlineLevel="0" collapsed="false">
      <c r="A1028" s="1" t="s">
        <v>408</v>
      </c>
      <c r="B1028" s="1" t="n">
        <v>710732.393</v>
      </c>
      <c r="C1028" s="1" t="n">
        <v>4234256.09</v>
      </c>
      <c r="D1028" s="1" t="n">
        <v>61.4</v>
      </c>
      <c r="E1028" s="1" t="n">
        <v>73.8</v>
      </c>
      <c r="F1028" s="7" t="n">
        <v>38530</v>
      </c>
      <c r="G1028" s="1" t="n">
        <v>70.5</v>
      </c>
      <c r="H1028" s="1" t="n">
        <v>21.4</v>
      </c>
      <c r="I1028" s="2" t="n">
        <f aca="false">+(H1028-25)/10</f>
        <v>-0.36</v>
      </c>
      <c r="J1028" s="2" t="n">
        <f aca="false">1-0.203462*(I1028)+0.038233*(I1028)^2-0.005554*(I1028)^3</f>
        <v>1.078460444224</v>
      </c>
      <c r="K1028" s="2" t="n">
        <f aca="false">+E1028*J1028</f>
        <v>79.5903807837312</v>
      </c>
      <c r="L1028" s="6" t="n">
        <v>0.12</v>
      </c>
      <c r="M1028" s="3" t="n">
        <f aca="false">0.0877*K1028-1.8303</f>
        <v>5.14977639473323</v>
      </c>
      <c r="N1028" s="4" t="n">
        <f aca="false">(K1028-2.28*L1028-3.44*L1028^2)*0.08</f>
        <v>6.3413795826985</v>
      </c>
      <c r="O1028" s="5" t="n">
        <f aca="false">1.74+1.03*0+7.51*((K1028/100)^1.58)+16.53*L1028-31.26*(K1028/100)*L1028</f>
        <v>5.97400587082749</v>
      </c>
    </row>
    <row r="1029" customFormat="false" ht="12.75" hidden="false" customHeight="false" outlineLevel="0" collapsed="false">
      <c r="A1029" s="1" t="s">
        <v>409</v>
      </c>
      <c r="B1029" s="1" t="n">
        <v>710703.194</v>
      </c>
      <c r="C1029" s="1" t="n">
        <v>4234220.451</v>
      </c>
      <c r="D1029" s="1" t="n">
        <v>52.9</v>
      </c>
      <c r="E1029" s="1" t="n">
        <v>68.6</v>
      </c>
      <c r="F1029" s="7" t="n">
        <v>38530</v>
      </c>
      <c r="G1029" s="1" t="n">
        <v>70.5</v>
      </c>
      <c r="H1029" s="1" t="n">
        <v>21.4</v>
      </c>
      <c r="I1029" s="2" t="n">
        <f aca="false">+(H1029-25)/10</f>
        <v>-0.36</v>
      </c>
      <c r="J1029" s="2" t="n">
        <f aca="false">1-0.203462*(I1029)+0.038233*(I1029)^2-0.005554*(I1029)^3</f>
        <v>1.078460444224</v>
      </c>
      <c r="K1029" s="2" t="n">
        <f aca="false">+E1029*J1029</f>
        <v>73.9823864737664</v>
      </c>
      <c r="L1029" s="6" t="n">
        <v>0.12</v>
      </c>
      <c r="M1029" s="3" t="n">
        <f aca="false">0.0877*K1029-1.8303</f>
        <v>4.65795529374931</v>
      </c>
      <c r="N1029" s="4" t="n">
        <f aca="false">(K1029-2.28*L1029-3.44*L1029^2)*0.08</f>
        <v>5.89274003790131</v>
      </c>
      <c r="O1029" s="5" t="n">
        <f aca="false">1.74+1.03*0+7.51*((K1029/100)^1.58)+16.53*L1029-31.26*(K1029/100)*L1029</f>
        <v>5.61349152612412</v>
      </c>
    </row>
    <row r="1030" customFormat="false" ht="12.75" hidden="false" customHeight="false" outlineLevel="0" collapsed="false">
      <c r="A1030" s="1" t="s">
        <v>410</v>
      </c>
      <c r="B1030" s="1" t="n">
        <v>710667.404</v>
      </c>
      <c r="C1030" s="1" t="n">
        <v>4234178.795</v>
      </c>
      <c r="D1030" s="1" t="n">
        <v>66.7</v>
      </c>
      <c r="E1030" s="1" t="n">
        <v>86.4</v>
      </c>
      <c r="F1030" s="7" t="n">
        <v>38530</v>
      </c>
      <c r="G1030" s="1" t="n">
        <v>70.5</v>
      </c>
      <c r="H1030" s="1" t="n">
        <v>21.4</v>
      </c>
      <c r="I1030" s="2" t="n">
        <f aca="false">+(H1030-25)/10</f>
        <v>-0.36</v>
      </c>
      <c r="J1030" s="2" t="n">
        <f aca="false">1-0.203462*(I1030)+0.038233*(I1030)^2-0.005554*(I1030)^3</f>
        <v>1.078460444224</v>
      </c>
      <c r="K1030" s="2" t="n">
        <f aca="false">+E1030*J1030</f>
        <v>93.1789823809536</v>
      </c>
      <c r="L1030" s="6" t="n">
        <v>0.12</v>
      </c>
      <c r="M1030" s="3" t="n">
        <f aca="false">0.0877*K1030-1.8303</f>
        <v>6.34149675480963</v>
      </c>
      <c r="N1030" s="4" t="n">
        <f aca="false">(K1030-2.28*L1030-3.44*L1030^2)*0.08</f>
        <v>7.42846771047629</v>
      </c>
      <c r="O1030" s="5" t="n">
        <f aca="false">1.74+1.03*0+7.51*((K1030/100)^1.58)+16.53*L1030-31.26*(K1030/100)*L1030</f>
        <v>6.94506849550676</v>
      </c>
    </row>
    <row r="1031" customFormat="false" ht="12.75" hidden="false" customHeight="false" outlineLevel="0" collapsed="false">
      <c r="A1031" s="1" t="s">
        <v>411</v>
      </c>
      <c r="B1031" s="1" t="n">
        <v>710716.775</v>
      </c>
      <c r="C1031" s="1" t="n">
        <v>4234207.577</v>
      </c>
      <c r="D1031" s="1" t="n">
        <v>48.8</v>
      </c>
      <c r="E1031" s="1" t="n">
        <v>70.8</v>
      </c>
      <c r="F1031" s="7" t="n">
        <v>38530</v>
      </c>
      <c r="G1031" s="1" t="n">
        <v>70.5</v>
      </c>
      <c r="H1031" s="1" t="n">
        <v>21.4</v>
      </c>
      <c r="I1031" s="2" t="n">
        <f aca="false">+(H1031-25)/10</f>
        <v>-0.36</v>
      </c>
      <c r="J1031" s="2" t="n">
        <f aca="false">1-0.203462*(I1031)+0.038233*(I1031)^2-0.005554*(I1031)^3</f>
        <v>1.078460444224</v>
      </c>
      <c r="K1031" s="2" t="n">
        <f aca="false">+E1031*J1031</f>
        <v>76.3549994510592</v>
      </c>
      <c r="L1031" s="6" t="n">
        <v>0.12</v>
      </c>
      <c r="M1031" s="3" t="n">
        <f aca="false">0.0877*K1031-1.8303</f>
        <v>4.86603345185789</v>
      </c>
      <c r="N1031" s="4" t="n">
        <f aca="false">(K1031-2.28*L1031-3.44*L1031^2)*0.08</f>
        <v>6.08254907608474</v>
      </c>
      <c r="O1031" s="5" t="n">
        <f aca="false">1.74+1.03*0+7.51*((K1031/100)^1.58)+16.53*L1031-31.26*(K1031/100)*L1031</f>
        <v>5.76306290393202</v>
      </c>
    </row>
    <row r="1032" customFormat="false" ht="12.75" hidden="false" customHeight="false" outlineLevel="0" collapsed="false">
      <c r="A1032" s="1" t="s">
        <v>412</v>
      </c>
      <c r="B1032" s="1" t="n">
        <v>710744.901</v>
      </c>
      <c r="C1032" s="1" t="n">
        <v>4234219.228</v>
      </c>
      <c r="D1032" s="1" t="n">
        <v>43.1</v>
      </c>
      <c r="E1032" s="1" t="n">
        <v>69.6</v>
      </c>
      <c r="F1032" s="7" t="n">
        <v>38530</v>
      </c>
      <c r="G1032" s="1" t="n">
        <v>70.5</v>
      </c>
      <c r="H1032" s="1" t="n">
        <v>21.4</v>
      </c>
      <c r="I1032" s="2" t="n">
        <f aca="false">+(H1032-25)/10</f>
        <v>-0.36</v>
      </c>
      <c r="J1032" s="2" t="n">
        <f aca="false">1-0.203462*(I1032)+0.038233*(I1032)^2-0.005554*(I1032)^3</f>
        <v>1.078460444224</v>
      </c>
      <c r="K1032" s="2" t="n">
        <f aca="false">+E1032*J1032</f>
        <v>75.0608469179904</v>
      </c>
      <c r="L1032" s="6" t="n">
        <v>0.12</v>
      </c>
      <c r="M1032" s="3" t="n">
        <f aca="false">0.0877*K1032-1.8303</f>
        <v>4.75253627470776</v>
      </c>
      <c r="N1032" s="4" t="n">
        <f aca="false">(K1032-2.28*L1032-3.44*L1032^2)*0.08</f>
        <v>5.97901687343923</v>
      </c>
      <c r="O1032" s="5" t="n">
        <f aca="false">1.74+1.03*0+7.51*((K1032/100)^1.58)+16.53*L1032-31.26*(K1032/100)*L1032</f>
        <v>5.68093696197535</v>
      </c>
    </row>
    <row r="1033" customFormat="false" ht="12.75" hidden="false" customHeight="false" outlineLevel="0" collapsed="false">
      <c r="A1033" s="1" t="s">
        <v>413</v>
      </c>
      <c r="B1033" s="1" t="n">
        <v>710780.824</v>
      </c>
      <c r="C1033" s="1" t="n">
        <v>4234273.249</v>
      </c>
      <c r="D1033" s="1" t="n">
        <v>42.8</v>
      </c>
      <c r="E1033" s="1" t="n">
        <v>89.4</v>
      </c>
      <c r="F1033" s="7" t="n">
        <v>38530</v>
      </c>
      <c r="G1033" s="1" t="n">
        <v>70.5</v>
      </c>
      <c r="H1033" s="1" t="n">
        <v>21.4</v>
      </c>
      <c r="I1033" s="2" t="n">
        <f aca="false">+(H1033-25)/10</f>
        <v>-0.36</v>
      </c>
      <c r="J1033" s="2" t="n">
        <f aca="false">1-0.203462*(I1033)+0.038233*(I1033)^2-0.005554*(I1033)^3</f>
        <v>1.078460444224</v>
      </c>
      <c r="K1033" s="2" t="n">
        <f aca="false">+E1033*J1033</f>
        <v>96.4143637136256</v>
      </c>
      <c r="L1033" s="6" t="n">
        <v>0.12</v>
      </c>
      <c r="M1033" s="3" t="n">
        <f aca="false">0.0877*K1033-1.8303</f>
        <v>6.62523969768497</v>
      </c>
      <c r="N1033" s="4" t="n">
        <f aca="false">(K1033-2.28*L1033-3.44*L1033^2)*0.08</f>
        <v>7.68729821709005</v>
      </c>
      <c r="O1033" s="5" t="n">
        <f aca="false">1.74+1.03*0+7.51*((K1033/100)^1.58)+16.53*L1033-31.26*(K1033/100)*L1033</f>
        <v>7.19588658026918</v>
      </c>
    </row>
    <row r="1034" customFormat="false" ht="12.75" hidden="false" customHeight="false" outlineLevel="0" collapsed="false">
      <c r="A1034" s="1" t="s">
        <v>414</v>
      </c>
      <c r="B1034" s="1" t="n">
        <v>710783.299</v>
      </c>
      <c r="C1034" s="1" t="n">
        <v>4234269.273</v>
      </c>
      <c r="D1034" s="1" t="n">
        <v>49.1</v>
      </c>
      <c r="E1034" s="1" t="n">
        <v>77</v>
      </c>
      <c r="F1034" s="7" t="n">
        <v>38530</v>
      </c>
      <c r="G1034" s="1" t="n">
        <v>70.5</v>
      </c>
      <c r="H1034" s="1" t="n">
        <v>21.4</v>
      </c>
      <c r="I1034" s="2" t="n">
        <f aca="false">+(H1034-25)/10</f>
        <v>-0.36</v>
      </c>
      <c r="J1034" s="2" t="n">
        <f aca="false">1-0.203462*(I1034)+0.038233*(I1034)^2-0.005554*(I1034)^3</f>
        <v>1.078460444224</v>
      </c>
      <c r="K1034" s="2" t="n">
        <f aca="false">+E1034*J1034</f>
        <v>83.041454205248</v>
      </c>
      <c r="L1034" s="6" t="n">
        <v>0.12</v>
      </c>
      <c r="M1034" s="3" t="n">
        <f aca="false">0.0877*K1034-1.8303</f>
        <v>5.45243553380025</v>
      </c>
      <c r="N1034" s="4" t="n">
        <f aca="false">(K1034-2.28*L1034-3.44*L1034^2)*0.08</f>
        <v>6.61746545641984</v>
      </c>
      <c r="O1034" s="5" t="n">
        <f aca="false">1.74+1.03*0+7.51*((K1034/100)^1.58)+16.53*L1034-31.26*(K1034/100)*L1034</f>
        <v>6.20774859518788</v>
      </c>
    </row>
    <row r="1035" customFormat="false" ht="12.75" hidden="false" customHeight="false" outlineLevel="0" collapsed="false">
      <c r="A1035" s="1" t="s">
        <v>415</v>
      </c>
      <c r="B1035" s="1" t="n">
        <v>710811.331</v>
      </c>
      <c r="C1035" s="1" t="n">
        <v>4234255.807</v>
      </c>
      <c r="D1035" s="1" t="n">
        <v>45.8</v>
      </c>
      <c r="E1035" s="1" t="n">
        <v>69.3</v>
      </c>
      <c r="F1035" s="7" t="n">
        <v>38530</v>
      </c>
      <c r="G1035" s="1" t="n">
        <v>70.5</v>
      </c>
      <c r="H1035" s="1" t="n">
        <v>21.4</v>
      </c>
      <c r="I1035" s="2" t="n">
        <f aca="false">+(H1035-25)/10</f>
        <v>-0.36</v>
      </c>
      <c r="J1035" s="2" t="n">
        <f aca="false">1-0.203462*(I1035)+0.038233*(I1035)^2-0.005554*(I1035)^3</f>
        <v>1.078460444224</v>
      </c>
      <c r="K1035" s="2" t="n">
        <f aca="false">+E1035*J1035</f>
        <v>74.7373087847232</v>
      </c>
      <c r="L1035" s="6" t="n">
        <v>0.12</v>
      </c>
      <c r="M1035" s="3" t="n">
        <f aca="false">0.0877*K1035-1.8303</f>
        <v>4.72416198042022</v>
      </c>
      <c r="N1035" s="4" t="n">
        <f aca="false">(K1035-2.28*L1035-3.44*L1035^2)*0.08</f>
        <v>5.95313382277786</v>
      </c>
      <c r="O1035" s="5" t="n">
        <f aca="false">1.74+1.03*0+7.51*((K1035/100)^1.58)+16.53*L1035-31.26*(K1035/100)*L1035</f>
        <v>5.66060827303911</v>
      </c>
    </row>
    <row r="1036" customFormat="false" ht="12.75" hidden="false" customHeight="false" outlineLevel="0" collapsed="false">
      <c r="A1036" s="1" t="s">
        <v>416</v>
      </c>
      <c r="B1036" s="1" t="n">
        <v>710882.496</v>
      </c>
      <c r="C1036" s="1" t="n">
        <v>4234366.784</v>
      </c>
      <c r="D1036" s="1" t="n">
        <v>31.9</v>
      </c>
      <c r="E1036" s="1" t="n">
        <v>48.1</v>
      </c>
      <c r="F1036" s="7" t="n">
        <v>38530</v>
      </c>
      <c r="G1036" s="1" t="n">
        <v>70.5</v>
      </c>
      <c r="H1036" s="1" t="n">
        <v>21.4</v>
      </c>
      <c r="I1036" s="2" t="n">
        <f aca="false">+(H1036-25)/10</f>
        <v>-0.36</v>
      </c>
      <c r="J1036" s="2" t="n">
        <f aca="false">1-0.203462*(I1036)+0.038233*(I1036)^2-0.005554*(I1036)^3</f>
        <v>1.078460444224</v>
      </c>
      <c r="K1036" s="2" t="n">
        <f aca="false">+E1036*J1036</f>
        <v>51.8739473671744</v>
      </c>
      <c r="L1036" s="6" t="n">
        <v>0.12</v>
      </c>
      <c r="M1036" s="3" t="n">
        <f aca="false">0.0877*K1036-1.8303</f>
        <v>2.7190451841012</v>
      </c>
      <c r="N1036" s="4" t="n">
        <f aca="false">(K1036-2.28*L1036-3.44*L1036^2)*0.08</f>
        <v>4.12406490937395</v>
      </c>
      <c r="O1036" s="5" t="n">
        <f aca="false">1.74+1.03*0+7.51*((K1036/100)^1.58)+16.53*L1036-31.26*(K1036/100)*L1036</f>
        <v>4.44002186043911</v>
      </c>
    </row>
    <row r="1037" customFormat="false" ht="12.75" hidden="false" customHeight="false" outlineLevel="0" collapsed="false">
      <c r="A1037" s="1" t="s">
        <v>417</v>
      </c>
      <c r="B1037" s="1" t="n">
        <v>710937.764</v>
      </c>
      <c r="C1037" s="1" t="n">
        <v>4234434.332</v>
      </c>
      <c r="D1037" s="1" t="n">
        <v>45</v>
      </c>
      <c r="E1037" s="1" t="n">
        <v>64.1</v>
      </c>
      <c r="F1037" s="7" t="n">
        <v>38530</v>
      </c>
      <c r="G1037" s="1" t="n">
        <v>70.5</v>
      </c>
      <c r="H1037" s="1" t="n">
        <v>21.4</v>
      </c>
      <c r="I1037" s="2" t="n">
        <f aca="false">+(H1037-25)/10</f>
        <v>-0.36</v>
      </c>
      <c r="J1037" s="2" t="n">
        <f aca="false">1-0.203462*(I1037)+0.038233*(I1037)^2-0.005554*(I1037)^3</f>
        <v>1.078460444224</v>
      </c>
      <c r="K1037" s="2" t="n">
        <f aca="false">+E1037*J1037</f>
        <v>69.1293144747584</v>
      </c>
      <c r="L1037" s="6" t="n">
        <v>0.12</v>
      </c>
      <c r="M1037" s="3" t="n">
        <f aca="false">0.0877*K1037-1.8303</f>
        <v>4.23234087943631</v>
      </c>
      <c r="N1037" s="4" t="n">
        <f aca="false">(K1037-2.28*L1037-3.44*L1037^2)*0.08</f>
        <v>5.50449427798067</v>
      </c>
      <c r="O1037" s="5" t="n">
        <f aca="false">1.74+1.03*0+7.51*((K1037/100)^1.58)+16.53*L1037-31.26*(K1037/100)*L1037</f>
        <v>5.32131144909997</v>
      </c>
    </row>
    <row r="1038" customFormat="false" ht="12.75" hidden="false" customHeight="false" outlineLevel="0" collapsed="false">
      <c r="A1038" s="1" t="s">
        <v>418</v>
      </c>
      <c r="B1038" s="1" t="n">
        <v>710978.62</v>
      </c>
      <c r="C1038" s="1" t="n">
        <v>4234484.648</v>
      </c>
      <c r="D1038" s="1" t="n">
        <v>57</v>
      </c>
      <c r="E1038" s="1" t="n">
        <v>71.3</v>
      </c>
      <c r="F1038" s="7" t="n">
        <v>38530</v>
      </c>
      <c r="G1038" s="1" t="n">
        <v>70.5</v>
      </c>
      <c r="H1038" s="1" t="n">
        <v>21.4</v>
      </c>
      <c r="I1038" s="2" t="n">
        <f aca="false">+(H1038-25)/10</f>
        <v>-0.36</v>
      </c>
      <c r="J1038" s="2" t="n">
        <f aca="false">1-0.203462*(I1038)+0.038233*(I1038)^2-0.005554*(I1038)^3</f>
        <v>1.078460444224</v>
      </c>
      <c r="K1038" s="2" t="n">
        <f aca="false">+E1038*J1038</f>
        <v>76.8942296731712</v>
      </c>
      <c r="L1038" s="6" t="n">
        <v>0.12</v>
      </c>
      <c r="M1038" s="3" t="n">
        <f aca="false">0.0877*K1038-1.8303</f>
        <v>4.91332394233711</v>
      </c>
      <c r="N1038" s="4" t="n">
        <f aca="false">(K1038-2.28*L1038-3.44*L1038^2)*0.08</f>
        <v>6.1256874938537</v>
      </c>
      <c r="O1038" s="5" t="n">
        <f aca="false">1.74+1.03*0+7.51*((K1038/100)^1.58)+16.53*L1038-31.26*(K1038/100)*L1038</f>
        <v>5.7976635829185</v>
      </c>
    </row>
    <row r="1039" customFormat="false" ht="12.75" hidden="false" customHeight="false" outlineLevel="0" collapsed="false">
      <c r="A1039" s="1" t="s">
        <v>419</v>
      </c>
      <c r="B1039" s="1" t="n">
        <v>711006.343</v>
      </c>
      <c r="C1039" s="1" t="n">
        <v>4234509.768</v>
      </c>
      <c r="D1039" s="1" t="n">
        <v>106.2</v>
      </c>
      <c r="E1039" s="1" t="n">
        <v>129.1</v>
      </c>
      <c r="F1039" s="7" t="n">
        <v>38530</v>
      </c>
      <c r="G1039" s="1" t="n">
        <v>70.5</v>
      </c>
      <c r="H1039" s="1" t="n">
        <v>21.4</v>
      </c>
      <c r="I1039" s="2" t="n">
        <f aca="false">+(H1039-25)/10</f>
        <v>-0.36</v>
      </c>
      <c r="J1039" s="2" t="n">
        <f aca="false">1-0.203462*(I1039)+0.038233*(I1039)^2-0.005554*(I1039)^3</f>
        <v>1.078460444224</v>
      </c>
      <c r="K1039" s="2" t="n">
        <f aca="false">+E1039*J1039</f>
        <v>139.229243349318</v>
      </c>
      <c r="L1039" s="6" t="n">
        <v>0.12</v>
      </c>
      <c r="M1039" s="3" t="n">
        <f aca="false">0.0877*K1039-1.8303</f>
        <v>10.3801046417352</v>
      </c>
      <c r="N1039" s="4" t="n">
        <f aca="false">(K1039-2.28*L1039-3.44*L1039^2)*0.08</f>
        <v>11.1124885879455</v>
      </c>
      <c r="O1039" s="5" t="n">
        <f aca="false">1.74+1.03*0+7.51*((K1039/100)^1.58)+16.53*L1039-31.26*(K1039/100)*L1039</f>
        <v>11.169591445232</v>
      </c>
    </row>
    <row r="1040" customFormat="false" ht="12.75" hidden="false" customHeight="false" outlineLevel="0" collapsed="false">
      <c r="A1040" s="1" t="s">
        <v>420</v>
      </c>
      <c r="B1040" s="1" t="n">
        <v>711024.527</v>
      </c>
      <c r="C1040" s="1" t="n">
        <v>4234533.262</v>
      </c>
      <c r="D1040" s="1" t="n">
        <v>105.9</v>
      </c>
      <c r="E1040" s="1" t="n">
        <v>141.3</v>
      </c>
      <c r="F1040" s="7" t="n">
        <v>38530</v>
      </c>
      <c r="G1040" s="1" t="n">
        <v>70.5</v>
      </c>
      <c r="H1040" s="1" t="n">
        <v>21.4</v>
      </c>
      <c r="I1040" s="2" t="n">
        <f aca="false">+(H1040-25)/10</f>
        <v>-0.36</v>
      </c>
      <c r="J1040" s="2" t="n">
        <f aca="false">1-0.203462*(I1040)+0.038233*(I1040)^2-0.005554*(I1040)^3</f>
        <v>1.078460444224</v>
      </c>
      <c r="K1040" s="2" t="n">
        <f aca="false">+E1040*J1040</f>
        <v>152.386460768851</v>
      </c>
      <c r="L1040" s="6" t="n">
        <v>0.12</v>
      </c>
      <c r="M1040" s="3" t="n">
        <f aca="false">0.0877*K1040-1.8303</f>
        <v>11.5339926094283</v>
      </c>
      <c r="N1040" s="4" t="n">
        <f aca="false">(K1040-2.28*L1040-3.44*L1040^2)*0.08</f>
        <v>12.1650659815081</v>
      </c>
      <c r="O1040" s="5" t="n">
        <f aca="false">1.74+1.03*0+7.51*((K1040/100)^1.58)+16.53*L1040-31.26*(K1040/100)*L1040</f>
        <v>12.6187931803</v>
      </c>
    </row>
    <row r="1041" customFormat="false" ht="12.75" hidden="false" customHeight="false" outlineLevel="0" collapsed="false">
      <c r="A1041" s="1" t="s">
        <v>421</v>
      </c>
      <c r="B1041" s="1" t="n">
        <v>711069.968</v>
      </c>
      <c r="C1041" s="1" t="n">
        <v>4234517.458</v>
      </c>
      <c r="D1041" s="1" t="n">
        <v>126</v>
      </c>
      <c r="E1041" s="1" t="n">
        <v>149.1</v>
      </c>
      <c r="F1041" s="7" t="n">
        <v>38530</v>
      </c>
      <c r="G1041" s="1" t="n">
        <v>70.5</v>
      </c>
      <c r="H1041" s="1" t="n">
        <v>21.4</v>
      </c>
      <c r="I1041" s="2" t="n">
        <f aca="false">+(H1041-25)/10</f>
        <v>-0.36</v>
      </c>
      <c r="J1041" s="2" t="n">
        <f aca="false">1-0.203462*(I1041)+0.038233*(I1041)^2-0.005554*(I1041)^3</f>
        <v>1.078460444224</v>
      </c>
      <c r="K1041" s="2" t="n">
        <f aca="false">+E1041*J1041</f>
        <v>160.798452233798</v>
      </c>
      <c r="L1041" s="6" t="n">
        <v>0.12</v>
      </c>
      <c r="M1041" s="3" t="n">
        <f aca="false">0.0877*K1041-1.8303</f>
        <v>12.2717242609041</v>
      </c>
      <c r="N1041" s="4" t="n">
        <f aca="false">(K1041-2.28*L1041-3.44*L1041^2)*0.08</f>
        <v>12.8380252987039</v>
      </c>
      <c r="O1041" s="5" t="n">
        <f aca="false">1.74+1.03*0+7.51*((K1041/100)^1.58)+16.53*L1041-31.26*(K1041/100)*L1041</f>
        <v>13.5978861019805</v>
      </c>
    </row>
    <row r="1042" customFormat="false" ht="12.75" hidden="false" customHeight="false" outlineLevel="0" collapsed="false">
      <c r="A1042" s="1" t="s">
        <v>422</v>
      </c>
      <c r="B1042" s="1" t="n">
        <v>711041.301</v>
      </c>
      <c r="C1042" s="1" t="n">
        <v>4234484.634</v>
      </c>
      <c r="D1042" s="1" t="n">
        <v>116.6</v>
      </c>
      <c r="E1042" s="1" t="n">
        <v>143.5</v>
      </c>
      <c r="F1042" s="7" t="n">
        <v>38530</v>
      </c>
      <c r="G1042" s="1" t="n">
        <v>70.5</v>
      </c>
      <c r="H1042" s="1" t="n">
        <v>21.4</v>
      </c>
      <c r="I1042" s="2" t="n">
        <f aca="false">+(H1042-25)/10</f>
        <v>-0.36</v>
      </c>
      <c r="J1042" s="2" t="n">
        <f aca="false">1-0.203462*(I1042)+0.038233*(I1042)^2-0.005554*(I1042)^3</f>
        <v>1.078460444224</v>
      </c>
      <c r="K1042" s="2" t="n">
        <f aca="false">+E1042*J1042</f>
        <v>154.759073746144</v>
      </c>
      <c r="L1042" s="6" t="n">
        <v>0.12</v>
      </c>
      <c r="M1042" s="3" t="n">
        <f aca="false">0.0877*K1042-1.8303</f>
        <v>11.7420707675368</v>
      </c>
      <c r="N1042" s="4" t="n">
        <f aca="false">(K1042-2.28*L1042-3.44*L1042^2)*0.08</f>
        <v>12.3548750196915</v>
      </c>
      <c r="O1042" s="5" t="n">
        <f aca="false">1.74+1.03*0+7.51*((K1042/100)^1.58)+16.53*L1042-31.26*(K1042/100)*L1042</f>
        <v>12.8908564921293</v>
      </c>
    </row>
    <row r="1043" customFormat="false" ht="12.75" hidden="false" customHeight="false" outlineLevel="0" collapsed="false">
      <c r="A1043" s="1" t="s">
        <v>423</v>
      </c>
      <c r="B1043" s="1" t="n">
        <v>711002.251</v>
      </c>
      <c r="C1043" s="1" t="n">
        <v>4234463.1</v>
      </c>
      <c r="D1043" s="1" t="n">
        <v>30.1</v>
      </c>
      <c r="E1043" s="1" t="n">
        <v>51.4</v>
      </c>
      <c r="F1043" s="7" t="n">
        <v>38530</v>
      </c>
      <c r="G1043" s="1" t="n">
        <v>70.5</v>
      </c>
      <c r="H1043" s="1" t="n">
        <v>21.4</v>
      </c>
      <c r="I1043" s="2" t="n">
        <f aca="false">+(H1043-25)/10</f>
        <v>-0.36</v>
      </c>
      <c r="J1043" s="2" t="n">
        <f aca="false">1-0.203462*(I1043)+0.038233*(I1043)^2-0.005554*(I1043)^3</f>
        <v>1.078460444224</v>
      </c>
      <c r="K1043" s="2" t="n">
        <f aca="false">+E1043*J1043</f>
        <v>55.4328668331136</v>
      </c>
      <c r="L1043" s="6" t="n">
        <v>0.12</v>
      </c>
      <c r="M1043" s="3" t="n">
        <f aca="false">0.0877*K1043-1.8303</f>
        <v>3.03116242126406</v>
      </c>
      <c r="N1043" s="4" t="n">
        <f aca="false">(K1043-2.28*L1043-3.44*L1043^2)*0.08</f>
        <v>4.40877846664909</v>
      </c>
      <c r="O1043" s="5" t="n">
        <f aca="false">1.74+1.03*0+7.51*((K1043/100)^1.58)+16.53*L1043-31.26*(K1043/100)*L1043</f>
        <v>4.60080067309095</v>
      </c>
    </row>
    <row r="1044" customFormat="false" ht="12.75" hidden="false" customHeight="false" outlineLevel="0" collapsed="false">
      <c r="A1044" s="1" t="s">
        <v>424</v>
      </c>
      <c r="B1044" s="1" t="n">
        <v>710963.689</v>
      </c>
      <c r="C1044" s="1" t="n">
        <v>4234399.7</v>
      </c>
      <c r="D1044" s="1" t="n">
        <v>44.8</v>
      </c>
      <c r="E1044" s="1" t="n">
        <v>58.7</v>
      </c>
      <c r="F1044" s="7" t="n">
        <v>38530</v>
      </c>
      <c r="G1044" s="1" t="n">
        <v>70.5</v>
      </c>
      <c r="H1044" s="1" t="n">
        <v>21.4</v>
      </c>
      <c r="I1044" s="2" t="n">
        <f aca="false">+(H1044-25)/10</f>
        <v>-0.36</v>
      </c>
      <c r="J1044" s="2" t="n">
        <f aca="false">1-0.203462*(I1044)+0.038233*(I1044)^2-0.005554*(I1044)^3</f>
        <v>1.078460444224</v>
      </c>
      <c r="K1044" s="2" t="n">
        <f aca="false">+E1044*J1044</f>
        <v>63.3056280759488</v>
      </c>
      <c r="L1044" s="6" t="n">
        <v>0.12</v>
      </c>
      <c r="M1044" s="3" t="n">
        <f aca="false">0.0877*K1044-1.8303</f>
        <v>3.72160358226071</v>
      </c>
      <c r="N1044" s="4" t="n">
        <f aca="false">(K1044-2.28*L1044-3.44*L1044^2)*0.08</f>
        <v>5.0385993660759</v>
      </c>
      <c r="O1044" s="5" t="n">
        <f aca="false">1.74+1.03*0+7.51*((K1044/100)^1.58)+16.53*L1044-31.26*(K1044/100)*L1044</f>
        <v>4.99573687988851</v>
      </c>
    </row>
    <row r="1045" customFormat="false" ht="12.75" hidden="false" customHeight="false" outlineLevel="0" collapsed="false">
      <c r="A1045" s="1" t="s">
        <v>425</v>
      </c>
      <c r="B1045" s="1" t="n">
        <v>710932.556</v>
      </c>
      <c r="C1045" s="1" t="n">
        <v>4234369.586</v>
      </c>
      <c r="D1045" s="1" t="n">
        <v>53.1</v>
      </c>
      <c r="E1045" s="1" t="n">
        <v>69</v>
      </c>
      <c r="F1045" s="7" t="n">
        <v>38530</v>
      </c>
      <c r="G1045" s="1" t="n">
        <v>70.5</v>
      </c>
      <c r="H1045" s="1" t="n">
        <v>21.4</v>
      </c>
      <c r="I1045" s="2" t="n">
        <f aca="false">+(H1045-25)/10</f>
        <v>-0.36</v>
      </c>
      <c r="J1045" s="2" t="n">
        <f aca="false">1-0.203462*(I1045)+0.038233*(I1045)^2-0.005554*(I1045)^3</f>
        <v>1.078460444224</v>
      </c>
      <c r="K1045" s="2" t="n">
        <f aca="false">+E1045*J1045</f>
        <v>74.413770651456</v>
      </c>
      <c r="L1045" s="6" t="n">
        <v>0.12</v>
      </c>
      <c r="M1045" s="3" t="n">
        <f aca="false">0.0877*K1045-1.8303</f>
        <v>4.69578768613269</v>
      </c>
      <c r="N1045" s="4" t="n">
        <f aca="false">(K1045-2.28*L1045-3.44*L1045^2)*0.08</f>
        <v>5.92725077211648</v>
      </c>
      <c r="O1045" s="5" t="n">
        <f aca="false">1.74+1.03*0+7.51*((K1045/100)^1.58)+16.53*L1045-31.26*(K1045/100)*L1045</f>
        <v>5.64036099651859</v>
      </c>
    </row>
    <row r="1046" customFormat="false" ht="12.75" hidden="false" customHeight="false" outlineLevel="0" collapsed="false">
      <c r="A1046" s="1" t="s">
        <v>426</v>
      </c>
      <c r="B1046" s="1" t="n">
        <v>710918.368</v>
      </c>
      <c r="C1046" s="1" t="n">
        <v>4234335.883</v>
      </c>
      <c r="D1046" s="1" t="n">
        <v>58.5</v>
      </c>
      <c r="E1046" s="1" t="n">
        <v>84.7</v>
      </c>
      <c r="F1046" s="7" t="n">
        <v>38530</v>
      </c>
      <c r="G1046" s="1" t="n">
        <v>70.5</v>
      </c>
      <c r="H1046" s="1" t="n">
        <v>21.4</v>
      </c>
      <c r="I1046" s="2" t="n">
        <f aca="false">+(H1046-25)/10</f>
        <v>-0.36</v>
      </c>
      <c r="J1046" s="2" t="n">
        <f aca="false">1-0.203462*(I1046)+0.038233*(I1046)^2-0.005554*(I1046)^3</f>
        <v>1.078460444224</v>
      </c>
      <c r="K1046" s="2" t="n">
        <f aca="false">+E1046*J1046</f>
        <v>91.3455996257728</v>
      </c>
      <c r="L1046" s="6" t="n">
        <v>0.12</v>
      </c>
      <c r="M1046" s="3" t="n">
        <f aca="false">0.0877*K1046-1.8303</f>
        <v>6.18070908718028</v>
      </c>
      <c r="N1046" s="4" t="n">
        <f aca="false">(K1046-2.28*L1046-3.44*L1046^2)*0.08</f>
        <v>7.28179709006182</v>
      </c>
      <c r="O1046" s="5" t="n">
        <f aca="false">1.74+1.03*0+7.51*((K1046/100)^1.58)+16.53*L1046-31.26*(K1046/100)*L1046</f>
        <v>6.80622555495908</v>
      </c>
    </row>
    <row r="1047" customFormat="false" ht="12.75" hidden="false" customHeight="false" outlineLevel="0" collapsed="false">
      <c r="A1047" s="1" t="s">
        <v>427</v>
      </c>
      <c r="B1047" s="1" t="n">
        <v>710884.152</v>
      </c>
      <c r="C1047" s="1" t="n">
        <v>4234300.932</v>
      </c>
      <c r="D1047" s="1" t="n">
        <v>70.4</v>
      </c>
      <c r="E1047" s="1" t="n">
        <v>96.6</v>
      </c>
      <c r="F1047" s="7" t="n">
        <v>38530</v>
      </c>
      <c r="G1047" s="1" t="n">
        <v>70.5</v>
      </c>
      <c r="H1047" s="1" t="n">
        <v>21.4</v>
      </c>
      <c r="I1047" s="2" t="n">
        <f aca="false">+(H1047-25)/10</f>
        <v>-0.36</v>
      </c>
      <c r="J1047" s="2" t="n">
        <f aca="false">1-0.203462*(I1047)+0.038233*(I1047)^2-0.005554*(I1047)^3</f>
        <v>1.078460444224</v>
      </c>
      <c r="K1047" s="2" t="n">
        <f aca="false">+E1047*J1047</f>
        <v>104.179278912038</v>
      </c>
      <c r="L1047" s="6" t="n">
        <v>0.12</v>
      </c>
      <c r="M1047" s="3" t="n">
        <f aca="false">0.0877*K1047-1.8303</f>
        <v>7.30622276058577</v>
      </c>
      <c r="N1047" s="4" t="n">
        <f aca="false">(K1047-2.28*L1047-3.44*L1047^2)*0.08</f>
        <v>8.30849143296307</v>
      </c>
      <c r="O1047" s="5" t="n">
        <f aca="false">1.74+1.03*0+7.51*((K1047/100)^1.58)+16.53*L1047-31.26*(K1047/100)*L1047</f>
        <v>7.8275074336013</v>
      </c>
    </row>
    <row r="1048" customFormat="false" ht="12.75" hidden="false" customHeight="false" outlineLevel="0" collapsed="false">
      <c r="A1048" s="1" t="s">
        <v>428</v>
      </c>
      <c r="B1048" s="1" t="n">
        <v>710838.016</v>
      </c>
      <c r="C1048" s="1" t="n">
        <v>4234256.26</v>
      </c>
      <c r="D1048" s="1" t="n">
        <v>52.6</v>
      </c>
      <c r="E1048" s="1" t="n">
        <v>67.8</v>
      </c>
      <c r="F1048" s="7" t="n">
        <v>38530</v>
      </c>
      <c r="G1048" s="1" t="n">
        <v>70.5</v>
      </c>
      <c r="H1048" s="1" t="n">
        <v>21.4</v>
      </c>
      <c r="I1048" s="2" t="n">
        <f aca="false">+(H1048-25)/10</f>
        <v>-0.36</v>
      </c>
      <c r="J1048" s="2" t="n">
        <f aca="false">1-0.203462*(I1048)+0.038233*(I1048)^2-0.005554*(I1048)^3</f>
        <v>1.078460444224</v>
      </c>
      <c r="K1048" s="2" t="n">
        <f aca="false">+E1048*J1048</f>
        <v>73.1196181183872</v>
      </c>
      <c r="L1048" s="6" t="n">
        <v>0.12</v>
      </c>
      <c r="M1048" s="3" t="n">
        <f aca="false">0.0877*K1048-1.8303</f>
        <v>4.58229050898256</v>
      </c>
      <c r="N1048" s="4" t="n">
        <f aca="false">(K1048-2.28*L1048-3.44*L1048^2)*0.08</f>
        <v>5.82371856947098</v>
      </c>
      <c r="O1048" s="5" t="n">
        <f aca="false">1.74+1.03*0+7.51*((K1048/100)^1.58)+16.53*L1048-31.26*(K1048/100)*L1048</f>
        <v>5.56018899804141</v>
      </c>
    </row>
    <row r="1049" customFormat="false" ht="12.75" hidden="false" customHeight="false" outlineLevel="0" collapsed="false">
      <c r="A1049" s="1" t="s">
        <v>429</v>
      </c>
      <c r="B1049" s="1" t="n">
        <v>710814.436</v>
      </c>
      <c r="C1049" s="1" t="n">
        <v>4234227.32</v>
      </c>
      <c r="D1049" s="1" t="n">
        <v>66.7</v>
      </c>
      <c r="E1049" s="1" t="n">
        <v>85.5</v>
      </c>
      <c r="F1049" s="7" t="n">
        <v>38530</v>
      </c>
      <c r="G1049" s="1" t="n">
        <v>70.5</v>
      </c>
      <c r="H1049" s="1" t="n">
        <v>21.4</v>
      </c>
      <c r="I1049" s="2" t="n">
        <f aca="false">+(H1049-25)/10</f>
        <v>-0.36</v>
      </c>
      <c r="J1049" s="2" t="n">
        <f aca="false">1-0.203462*(I1049)+0.038233*(I1049)^2-0.005554*(I1049)^3</f>
        <v>1.078460444224</v>
      </c>
      <c r="K1049" s="2" t="n">
        <f aca="false">+E1049*J1049</f>
        <v>92.208367981152</v>
      </c>
      <c r="L1049" s="6" t="n">
        <v>0.12</v>
      </c>
      <c r="M1049" s="3" t="n">
        <f aca="false">0.0877*K1049-1.8303</f>
        <v>6.25637387194703</v>
      </c>
      <c r="N1049" s="4" t="n">
        <f aca="false">(K1049-2.28*L1049-3.44*L1049^2)*0.08</f>
        <v>7.35081855849216</v>
      </c>
      <c r="O1049" s="5" t="n">
        <f aca="false">1.74+1.03*0+7.51*((K1049/100)^1.58)+16.53*L1049-31.26*(K1049/100)*L1049</f>
        <v>6.87126530832011</v>
      </c>
    </row>
    <row r="1050" customFormat="false" ht="12.75" hidden="false" customHeight="false" outlineLevel="0" collapsed="false">
      <c r="A1050" s="1" t="s">
        <v>430</v>
      </c>
      <c r="B1050" s="1" t="n">
        <v>710787.489</v>
      </c>
      <c r="C1050" s="1" t="n">
        <v>4234189.245</v>
      </c>
      <c r="D1050" s="1" t="n">
        <v>64.2</v>
      </c>
      <c r="E1050" s="1" t="n">
        <v>72.3</v>
      </c>
      <c r="F1050" s="7" t="n">
        <v>38530</v>
      </c>
      <c r="G1050" s="1" t="n">
        <v>70.5</v>
      </c>
      <c r="H1050" s="1" t="n">
        <v>21.4</v>
      </c>
      <c r="I1050" s="2" t="n">
        <f aca="false">+(H1050-25)/10</f>
        <v>-0.36</v>
      </c>
      <c r="J1050" s="2" t="n">
        <f aca="false">1-0.203462*(I1050)+0.038233*(I1050)^2-0.005554*(I1050)^3</f>
        <v>1.078460444224</v>
      </c>
      <c r="K1050" s="2" t="n">
        <f aca="false">+E1050*J1050</f>
        <v>77.9726901173952</v>
      </c>
      <c r="L1050" s="6" t="n">
        <v>0.12</v>
      </c>
      <c r="M1050" s="3" t="n">
        <f aca="false">0.0877*K1050-1.8303</f>
        <v>5.00790492329556</v>
      </c>
      <c r="N1050" s="4" t="n">
        <f aca="false">(K1050-2.28*L1050-3.44*L1050^2)*0.08</f>
        <v>6.21196432939162</v>
      </c>
      <c r="O1050" s="5" t="n">
        <f aca="false">1.74+1.03*0+7.51*((K1050/100)^1.58)+16.53*L1050-31.26*(K1050/100)*L1050</f>
        <v>5.86753466499742</v>
      </c>
    </row>
    <row r="1051" customFormat="false" ht="12.75" hidden="false" customHeight="false" outlineLevel="0" collapsed="false">
      <c r="A1051" s="1" t="s">
        <v>431</v>
      </c>
      <c r="B1051" s="1" t="n">
        <v>710835.392</v>
      </c>
      <c r="C1051" s="1" t="n">
        <v>4234174.268</v>
      </c>
      <c r="D1051" s="1" t="n">
        <v>69.1</v>
      </c>
      <c r="E1051" s="1" t="n">
        <v>91.7</v>
      </c>
      <c r="F1051" s="7" t="n">
        <v>38530</v>
      </c>
      <c r="G1051" s="1" t="n">
        <v>70.5</v>
      </c>
      <c r="H1051" s="1" t="n">
        <v>21.4</v>
      </c>
      <c r="I1051" s="2" t="n">
        <f aca="false">+(H1051-25)/10</f>
        <v>-0.36</v>
      </c>
      <c r="J1051" s="2" t="n">
        <f aca="false">1-0.203462*(I1051)+0.038233*(I1051)^2-0.005554*(I1051)^3</f>
        <v>1.078460444224</v>
      </c>
      <c r="K1051" s="2" t="n">
        <f aca="false">+E1051*J1051</f>
        <v>98.8948227353408</v>
      </c>
      <c r="L1051" s="6" t="n">
        <v>0.12</v>
      </c>
      <c r="M1051" s="3" t="n">
        <f aca="false">0.0877*K1051-1.8303</f>
        <v>6.84277595388939</v>
      </c>
      <c r="N1051" s="4" t="n">
        <f aca="false">(K1051-2.28*L1051-3.44*L1051^2)*0.08</f>
        <v>7.88573493882726</v>
      </c>
      <c r="O1051" s="5" t="n">
        <f aca="false">1.74+1.03*0+7.51*((K1051/100)^1.58)+16.53*L1051-31.26*(K1051/100)*L1051</f>
        <v>7.39314023808657</v>
      </c>
    </row>
    <row r="1052" customFormat="false" ht="12.75" hidden="false" customHeight="false" outlineLevel="0" collapsed="false">
      <c r="A1052" s="1" t="s">
        <v>432</v>
      </c>
      <c r="B1052" s="1" t="n">
        <v>710868.58</v>
      </c>
      <c r="C1052" s="1" t="n">
        <v>4234225.872</v>
      </c>
      <c r="D1052" s="1" t="n">
        <v>65.1</v>
      </c>
      <c r="E1052" s="1" t="n">
        <v>91.7</v>
      </c>
      <c r="F1052" s="7" t="n">
        <v>38530</v>
      </c>
      <c r="G1052" s="1" t="n">
        <v>70.5</v>
      </c>
      <c r="H1052" s="1" t="n">
        <v>21.4</v>
      </c>
      <c r="I1052" s="2" t="n">
        <f aca="false">+(H1052-25)/10</f>
        <v>-0.36</v>
      </c>
      <c r="J1052" s="2" t="n">
        <f aca="false">1-0.203462*(I1052)+0.038233*(I1052)^2-0.005554*(I1052)^3</f>
        <v>1.078460444224</v>
      </c>
      <c r="K1052" s="2" t="n">
        <f aca="false">+E1052*J1052</f>
        <v>98.8948227353408</v>
      </c>
      <c r="L1052" s="6" t="n">
        <v>0.12</v>
      </c>
      <c r="M1052" s="3" t="n">
        <f aca="false">0.0877*K1052-1.8303</f>
        <v>6.84277595388939</v>
      </c>
      <c r="N1052" s="4" t="n">
        <f aca="false">(K1052-2.28*L1052-3.44*L1052^2)*0.08</f>
        <v>7.88573493882726</v>
      </c>
      <c r="O1052" s="5" t="n">
        <f aca="false">1.74+1.03*0+7.51*((K1052/100)^1.58)+16.53*L1052-31.26*(K1052/100)*L1052</f>
        <v>7.39314023808657</v>
      </c>
    </row>
    <row r="1053" customFormat="false" ht="12.75" hidden="false" customHeight="false" outlineLevel="0" collapsed="false">
      <c r="A1053" s="1" t="s">
        <v>433</v>
      </c>
      <c r="B1053" s="1" t="n">
        <v>710893.294</v>
      </c>
      <c r="C1053" s="1" t="n">
        <v>4234256.647</v>
      </c>
      <c r="D1053" s="1" t="n">
        <v>58.1</v>
      </c>
      <c r="E1053" s="1" t="n">
        <v>80.5</v>
      </c>
      <c r="F1053" s="7" t="n">
        <v>38530</v>
      </c>
      <c r="G1053" s="1" t="n">
        <v>70.5</v>
      </c>
      <c r="H1053" s="1" t="n">
        <v>21.4</v>
      </c>
      <c r="I1053" s="2" t="n">
        <f aca="false">+(H1053-25)/10</f>
        <v>-0.36</v>
      </c>
      <c r="J1053" s="2" t="n">
        <f aca="false">1-0.203462*(I1053)+0.038233*(I1053)^2-0.005554*(I1053)^3</f>
        <v>1.078460444224</v>
      </c>
      <c r="K1053" s="2" t="n">
        <f aca="false">+E1053*J1053</f>
        <v>86.816065760032</v>
      </c>
      <c r="L1053" s="6" t="n">
        <v>0.12</v>
      </c>
      <c r="M1053" s="3" t="n">
        <f aca="false">0.0877*K1053-1.8303</f>
        <v>5.78346896715481</v>
      </c>
      <c r="N1053" s="4" t="n">
        <f aca="false">(K1053-2.28*L1053-3.44*L1053^2)*0.08</f>
        <v>6.91943438080256</v>
      </c>
      <c r="O1053" s="5" t="n">
        <f aca="false">1.74+1.03*0+7.51*((K1053/100)^1.58)+16.53*L1053-31.26*(K1053/100)*L1053</f>
        <v>6.47354723388645</v>
      </c>
    </row>
    <row r="1054" customFormat="false" ht="12.75" hidden="false" customHeight="false" outlineLevel="0" collapsed="false">
      <c r="A1054" s="1" t="s">
        <v>434</v>
      </c>
      <c r="B1054" s="1" t="n">
        <v>710929.753</v>
      </c>
      <c r="C1054" s="1" t="n">
        <v>4234291.424</v>
      </c>
      <c r="D1054" s="1" t="n">
        <v>53</v>
      </c>
      <c r="E1054" s="1" t="n">
        <v>77.7</v>
      </c>
      <c r="F1054" s="7" t="n">
        <v>38530</v>
      </c>
      <c r="G1054" s="1" t="n">
        <v>70.5</v>
      </c>
      <c r="H1054" s="1" t="n">
        <v>21.4</v>
      </c>
      <c r="I1054" s="2" t="n">
        <f aca="false">+(H1054-25)/10</f>
        <v>-0.36</v>
      </c>
      <c r="J1054" s="2" t="n">
        <f aca="false">1-0.203462*(I1054)+0.038233*(I1054)^2-0.005554*(I1054)^3</f>
        <v>1.078460444224</v>
      </c>
      <c r="K1054" s="2" t="n">
        <f aca="false">+E1054*J1054</f>
        <v>83.7963765162048</v>
      </c>
      <c r="L1054" s="6" t="n">
        <v>0.12</v>
      </c>
      <c r="M1054" s="3" t="n">
        <f aca="false">0.0877*K1054-1.8303</f>
        <v>5.51864222047116</v>
      </c>
      <c r="N1054" s="4" t="n">
        <f aca="false">(K1054-2.28*L1054-3.44*L1054^2)*0.08</f>
        <v>6.67785924129638</v>
      </c>
      <c r="O1054" s="5" t="n">
        <f aca="false">1.74+1.03*0+7.51*((K1054/100)^1.58)+16.53*L1054-31.26*(K1054/100)*L1054</f>
        <v>6.26006657701246</v>
      </c>
    </row>
    <row r="1055" customFormat="false" ht="12.75" hidden="false" customHeight="false" outlineLevel="0" collapsed="false">
      <c r="A1055" s="1" t="s">
        <v>435</v>
      </c>
      <c r="B1055" s="1" t="n">
        <v>710962.792</v>
      </c>
      <c r="C1055" s="1" t="n">
        <v>4234328.16</v>
      </c>
      <c r="D1055" s="1" t="n">
        <v>54.2</v>
      </c>
      <c r="E1055" s="1" t="n">
        <v>76.5</v>
      </c>
      <c r="F1055" s="7" t="n">
        <v>38530</v>
      </c>
      <c r="G1055" s="1" t="n">
        <v>70.5</v>
      </c>
      <c r="H1055" s="1" t="n">
        <v>21.4</v>
      </c>
      <c r="I1055" s="2" t="n">
        <f aca="false">+(H1055-25)/10</f>
        <v>-0.36</v>
      </c>
      <c r="J1055" s="2" t="n">
        <f aca="false">1-0.203462*(I1055)+0.038233*(I1055)^2-0.005554*(I1055)^3</f>
        <v>1.078460444224</v>
      </c>
      <c r="K1055" s="2" t="n">
        <f aca="false">+E1055*J1055</f>
        <v>82.502223983136</v>
      </c>
      <c r="L1055" s="6" t="n">
        <v>0.12</v>
      </c>
      <c r="M1055" s="3" t="n">
        <f aca="false">0.0877*K1055-1.8303</f>
        <v>5.40514504332103</v>
      </c>
      <c r="N1055" s="4" t="n">
        <f aca="false">(K1055-2.28*L1055-3.44*L1055^2)*0.08</f>
        <v>6.57432703865088</v>
      </c>
      <c r="O1055" s="5" t="n">
        <f aca="false">1.74+1.03*0+7.51*((K1055/100)^1.58)+16.53*L1055-31.26*(K1055/100)*L1055</f>
        <v>6.17063814219365</v>
      </c>
    </row>
    <row r="1056" customFormat="false" ht="12.75" hidden="false" customHeight="false" outlineLevel="0" collapsed="false">
      <c r="A1056" s="1" t="s">
        <v>436</v>
      </c>
      <c r="B1056" s="1" t="n">
        <v>710999.328</v>
      </c>
      <c r="C1056" s="1" t="n">
        <v>4234357.149</v>
      </c>
      <c r="D1056" s="1" t="n">
        <v>40.1</v>
      </c>
      <c r="E1056" s="1" t="n">
        <v>61.3</v>
      </c>
      <c r="F1056" s="7" t="n">
        <v>38530</v>
      </c>
      <c r="G1056" s="1" t="n">
        <v>70.5</v>
      </c>
      <c r="H1056" s="1" t="n">
        <v>21.4</v>
      </c>
      <c r="I1056" s="2" t="n">
        <f aca="false">+(H1056-25)/10</f>
        <v>-0.36</v>
      </c>
      <c r="J1056" s="2" t="n">
        <f aca="false">1-0.203462*(I1056)+0.038233*(I1056)^2-0.005554*(I1056)^3</f>
        <v>1.078460444224</v>
      </c>
      <c r="K1056" s="2" t="n">
        <f aca="false">+E1056*J1056</f>
        <v>66.1096252309312</v>
      </c>
      <c r="L1056" s="6" t="n">
        <v>0.12</v>
      </c>
      <c r="M1056" s="3" t="n">
        <f aca="false">0.0877*K1056-1.8303</f>
        <v>3.96751413275267</v>
      </c>
      <c r="N1056" s="4" t="n">
        <f aca="false">(K1056-2.28*L1056-3.44*L1056^2)*0.08</f>
        <v>5.2629191384745</v>
      </c>
      <c r="O1056" s="5" t="n">
        <f aca="false">1.74+1.03*0+7.51*((K1056/100)^1.58)+16.53*L1056-31.26*(K1056/100)*L1056</f>
        <v>5.14902949540564</v>
      </c>
    </row>
    <row r="1057" customFormat="false" ht="12.75" hidden="false" customHeight="false" outlineLevel="0" collapsed="false">
      <c r="A1057" s="1" t="s">
        <v>437</v>
      </c>
      <c r="B1057" s="1" t="n">
        <v>711029.733</v>
      </c>
      <c r="C1057" s="1" t="n">
        <v>4234396.599</v>
      </c>
      <c r="D1057" s="1" t="n">
        <v>37.5</v>
      </c>
      <c r="E1057" s="1" t="n">
        <v>62.4</v>
      </c>
      <c r="F1057" s="7" t="n">
        <v>38530</v>
      </c>
      <c r="G1057" s="1" t="n">
        <v>70.5</v>
      </c>
      <c r="H1057" s="1" t="n">
        <v>21.4</v>
      </c>
      <c r="I1057" s="2" t="n">
        <f aca="false">+(H1057-25)/10</f>
        <v>-0.36</v>
      </c>
      <c r="J1057" s="2" t="n">
        <f aca="false">1-0.203462*(I1057)+0.038233*(I1057)^2-0.005554*(I1057)^3</f>
        <v>1.078460444224</v>
      </c>
      <c r="K1057" s="2" t="n">
        <f aca="false">+E1057*J1057</f>
        <v>67.2959317195776</v>
      </c>
      <c r="L1057" s="6" t="n">
        <v>0.12</v>
      </c>
      <c r="M1057" s="3" t="n">
        <f aca="false">0.0877*K1057-1.8303</f>
        <v>4.07155321180696</v>
      </c>
      <c r="N1057" s="4" t="n">
        <f aca="false">(K1057-2.28*L1057-3.44*L1057^2)*0.08</f>
        <v>5.35782365756621</v>
      </c>
      <c r="O1057" s="5" t="n">
        <f aca="false">1.74+1.03*0+7.51*((K1057/100)^1.58)+16.53*L1057-31.26*(K1057/100)*L1057</f>
        <v>5.21582898358085</v>
      </c>
    </row>
    <row r="1058" customFormat="false" ht="12.75" hidden="false" customHeight="false" outlineLevel="0" collapsed="false">
      <c r="A1058" s="1" t="s">
        <v>438</v>
      </c>
      <c r="B1058" s="1" t="n">
        <v>711061.378</v>
      </c>
      <c r="C1058" s="1" t="n">
        <v>4234436.306</v>
      </c>
      <c r="D1058" s="1" t="n">
        <v>92.4</v>
      </c>
      <c r="E1058" s="1" t="n">
        <v>122.5</v>
      </c>
      <c r="F1058" s="7" t="n">
        <v>38530</v>
      </c>
      <c r="G1058" s="1" t="n">
        <v>70.5</v>
      </c>
      <c r="H1058" s="1" t="n">
        <v>21.4</v>
      </c>
      <c r="I1058" s="2" t="n">
        <f aca="false">+(H1058-25)/10</f>
        <v>-0.36</v>
      </c>
      <c r="J1058" s="2" t="n">
        <f aca="false">1-0.203462*(I1058)+0.038233*(I1058)^2-0.005554*(I1058)^3</f>
        <v>1.078460444224</v>
      </c>
      <c r="K1058" s="2" t="n">
        <f aca="false">+E1058*J1058</f>
        <v>132.11140441744</v>
      </c>
      <c r="L1058" s="6" t="n">
        <v>0.12</v>
      </c>
      <c r="M1058" s="3" t="n">
        <f aca="false">0.0877*K1058-1.8303</f>
        <v>9.75587016740949</v>
      </c>
      <c r="N1058" s="4" t="n">
        <f aca="false">(K1058-2.28*L1058-3.44*L1058^2)*0.08</f>
        <v>10.5430614733952</v>
      </c>
      <c r="O1058" s="5" t="n">
        <f aca="false">1.74+1.03*0+7.51*((K1058/100)^1.58)+16.53*L1058-31.26*(K1058/100)*L1058</f>
        <v>10.4285639442433</v>
      </c>
    </row>
    <row r="1059" customFormat="false" ht="12.75" hidden="false" customHeight="false" outlineLevel="0" collapsed="false">
      <c r="A1059" s="1" t="s">
        <v>439</v>
      </c>
      <c r="B1059" s="1" t="n">
        <v>711079.337</v>
      </c>
      <c r="C1059" s="1" t="n">
        <v>4234473.207</v>
      </c>
      <c r="D1059" s="1" t="n">
        <v>90.3</v>
      </c>
      <c r="E1059" s="1" t="n">
        <v>126.9</v>
      </c>
      <c r="F1059" s="7" t="n">
        <v>38530</v>
      </c>
      <c r="G1059" s="1" t="n">
        <v>70.5</v>
      </c>
      <c r="H1059" s="1" t="n">
        <v>21.4</v>
      </c>
      <c r="I1059" s="2" t="n">
        <f aca="false">+(H1059-25)/10</f>
        <v>-0.36</v>
      </c>
      <c r="J1059" s="2" t="n">
        <f aca="false">1-0.203462*(I1059)+0.038233*(I1059)^2-0.005554*(I1059)^3</f>
        <v>1.078460444224</v>
      </c>
      <c r="K1059" s="2" t="n">
        <f aca="false">+E1059*J1059</f>
        <v>136.856630372026</v>
      </c>
      <c r="L1059" s="6" t="n">
        <v>0.12</v>
      </c>
      <c r="M1059" s="3" t="n">
        <f aca="false">0.0877*K1059-1.8303</f>
        <v>10.1720264836266</v>
      </c>
      <c r="N1059" s="4" t="n">
        <f aca="false">(K1059-2.28*L1059-3.44*L1059^2)*0.08</f>
        <v>10.9226795497621</v>
      </c>
      <c r="O1059" s="5" t="n">
        <f aca="false">1.74+1.03*0+7.51*((K1059/100)^1.58)+16.53*L1059-31.26*(K1059/100)*L1059</f>
        <v>10.9191780422298</v>
      </c>
    </row>
    <row r="1060" customFormat="false" ht="12.75" hidden="false" customHeight="false" outlineLevel="0" collapsed="false">
      <c r="A1060" s="1" t="s">
        <v>440</v>
      </c>
      <c r="B1060" s="1" t="n">
        <v>711100.037</v>
      </c>
      <c r="C1060" s="1" t="n">
        <v>4234491.722</v>
      </c>
      <c r="D1060" s="1" t="n">
        <v>87</v>
      </c>
      <c r="E1060" s="1" t="n">
        <v>116.4</v>
      </c>
      <c r="F1060" s="7" t="n">
        <v>38530</v>
      </c>
      <c r="G1060" s="1" t="n">
        <v>70.5</v>
      </c>
      <c r="H1060" s="1" t="n">
        <v>21.4</v>
      </c>
      <c r="I1060" s="2" t="n">
        <f aca="false">+(H1060-25)/10</f>
        <v>-0.36</v>
      </c>
      <c r="J1060" s="2" t="n">
        <f aca="false">1-0.203462*(I1060)+0.038233*(I1060)^2-0.005554*(I1060)^3</f>
        <v>1.078460444224</v>
      </c>
      <c r="K1060" s="2" t="n">
        <f aca="false">+E1060*J1060</f>
        <v>125.532795707674</v>
      </c>
      <c r="L1060" s="6" t="n">
        <v>0.12</v>
      </c>
      <c r="M1060" s="3" t="n">
        <f aca="false">0.0877*K1060-1.8303</f>
        <v>9.17892618356298</v>
      </c>
      <c r="N1060" s="4" t="n">
        <f aca="false">(K1060-2.28*L1060-3.44*L1060^2)*0.08</f>
        <v>10.0167727766139</v>
      </c>
      <c r="O1060" s="5" t="n">
        <f aca="false">1.74+1.03*0+7.51*((K1060/100)^1.58)+16.53*L1060-31.26*(K1060/100)*L1060</f>
        <v>9.77124585494217</v>
      </c>
    </row>
    <row r="1061" customFormat="false" ht="12.75" hidden="false" customHeight="false" outlineLevel="0" collapsed="false">
      <c r="A1061" s="1" t="s">
        <v>441</v>
      </c>
      <c r="B1061" s="1" t="n">
        <v>711132.523</v>
      </c>
      <c r="C1061" s="1" t="n">
        <v>4234468.757</v>
      </c>
      <c r="D1061" s="1" t="n">
        <v>68.6</v>
      </c>
      <c r="E1061" s="1" t="n">
        <v>98.8</v>
      </c>
      <c r="F1061" s="7" t="n">
        <v>38530</v>
      </c>
      <c r="G1061" s="1" t="n">
        <v>70.5</v>
      </c>
      <c r="H1061" s="1" t="n">
        <v>21.4</v>
      </c>
      <c r="I1061" s="2" t="n">
        <f aca="false">+(H1061-25)/10</f>
        <v>-0.36</v>
      </c>
      <c r="J1061" s="2" t="n">
        <f aca="false">1-0.203462*(I1061)+0.038233*(I1061)^2-0.005554*(I1061)^3</f>
        <v>1.078460444224</v>
      </c>
      <c r="K1061" s="2" t="n">
        <f aca="false">+E1061*J1061</f>
        <v>106.551891889331</v>
      </c>
      <c r="L1061" s="6" t="n">
        <v>0.12</v>
      </c>
      <c r="M1061" s="3" t="n">
        <f aca="false">0.0877*K1061-1.8303</f>
        <v>7.51430091869435</v>
      </c>
      <c r="N1061" s="4" t="n">
        <f aca="false">(K1061-2.28*L1061-3.44*L1061^2)*0.08</f>
        <v>8.4983004711465</v>
      </c>
      <c r="O1061" s="5" t="n">
        <f aca="false">1.74+1.03*0+7.51*((K1061/100)^1.58)+16.53*L1061-31.26*(K1061/100)*L1061</f>
        <v>8.02869901099281</v>
      </c>
    </row>
    <row r="1062" customFormat="false" ht="12.75" hidden="false" customHeight="false" outlineLevel="0" collapsed="false">
      <c r="A1062" s="1" t="s">
        <v>442</v>
      </c>
      <c r="B1062" s="1" t="n">
        <v>711108.807</v>
      </c>
      <c r="C1062" s="1" t="n">
        <v>4234433.558</v>
      </c>
      <c r="D1062" s="1" t="n">
        <v>93.7</v>
      </c>
      <c r="E1062" s="1" t="n">
        <v>131.6</v>
      </c>
      <c r="F1062" s="7" t="n">
        <v>38530</v>
      </c>
      <c r="G1062" s="1" t="n">
        <v>70.5</v>
      </c>
      <c r="H1062" s="1" t="n">
        <v>21.4</v>
      </c>
      <c r="I1062" s="2" t="n">
        <f aca="false">+(H1062-25)/10</f>
        <v>-0.36</v>
      </c>
      <c r="J1062" s="2" t="n">
        <f aca="false">1-0.203462*(I1062)+0.038233*(I1062)^2-0.005554*(I1062)^3</f>
        <v>1.078460444224</v>
      </c>
      <c r="K1062" s="2" t="n">
        <f aca="false">+E1062*J1062</f>
        <v>141.925394459878</v>
      </c>
      <c r="L1062" s="6" t="n">
        <v>0.12</v>
      </c>
      <c r="M1062" s="3" t="n">
        <f aca="false">0.0877*K1062-1.8303</f>
        <v>10.6165570941313</v>
      </c>
      <c r="N1062" s="4" t="n">
        <f aca="false">(K1062-2.28*L1062-3.44*L1062^2)*0.08</f>
        <v>11.3281806767903</v>
      </c>
      <c r="O1062" s="5" t="n">
        <f aca="false">1.74+1.03*0+7.51*((K1062/100)^1.58)+16.53*L1062-31.26*(K1062/100)*L1062</f>
        <v>11.4582432338027</v>
      </c>
    </row>
    <row r="1063" customFormat="false" ht="12.75" hidden="false" customHeight="false" outlineLevel="0" collapsed="false">
      <c r="A1063" s="1" t="s">
        <v>443</v>
      </c>
      <c r="B1063" s="1" t="n">
        <v>711075.58</v>
      </c>
      <c r="C1063" s="1" t="n">
        <v>4234392.581</v>
      </c>
      <c r="D1063" s="1" t="n">
        <v>51</v>
      </c>
      <c r="E1063" s="1" t="n">
        <v>75.9</v>
      </c>
      <c r="F1063" s="7" t="n">
        <v>38530</v>
      </c>
      <c r="G1063" s="1" t="n">
        <v>70.5</v>
      </c>
      <c r="H1063" s="1" t="n">
        <v>21.4</v>
      </c>
      <c r="I1063" s="2" t="n">
        <f aca="false">+(H1063-25)/10</f>
        <v>-0.36</v>
      </c>
      <c r="J1063" s="2" t="n">
        <f aca="false">1-0.203462*(I1063)+0.038233*(I1063)^2-0.005554*(I1063)^3</f>
        <v>1.078460444224</v>
      </c>
      <c r="K1063" s="2" t="n">
        <f aca="false">+E1063*J1063</f>
        <v>81.8551477166016</v>
      </c>
      <c r="L1063" s="6" t="n">
        <v>0.12</v>
      </c>
      <c r="M1063" s="3" t="n">
        <f aca="false">0.0877*K1063-1.8303</f>
        <v>5.34839645474596</v>
      </c>
      <c r="N1063" s="4" t="n">
        <f aca="false">(K1063-2.28*L1063-3.44*L1063^2)*0.08</f>
        <v>6.52256093732813</v>
      </c>
      <c r="O1063" s="5" t="n">
        <f aca="false">1.74+1.03*0+7.51*((K1063/100)^1.58)+16.53*L1063-31.26*(K1063/100)*L1063</f>
        <v>6.12639202460146</v>
      </c>
    </row>
    <row r="1064" customFormat="false" ht="12.75" hidden="false" customHeight="false" outlineLevel="0" collapsed="false">
      <c r="A1064" s="1" t="s">
        <v>444</v>
      </c>
      <c r="B1064" s="1" t="n">
        <v>711054.547</v>
      </c>
      <c r="C1064" s="1" t="n">
        <v>4234362.022</v>
      </c>
      <c r="D1064" s="1" t="n">
        <v>65.9</v>
      </c>
      <c r="E1064" s="1" t="n">
        <v>95.3</v>
      </c>
      <c r="F1064" s="7" t="n">
        <v>38530</v>
      </c>
      <c r="G1064" s="1" t="n">
        <v>70.5</v>
      </c>
      <c r="H1064" s="1" t="n">
        <v>21.4</v>
      </c>
      <c r="I1064" s="2" t="n">
        <f aca="false">+(H1064-25)/10</f>
        <v>-0.36</v>
      </c>
      <c r="J1064" s="2" t="n">
        <f aca="false">1-0.203462*(I1064)+0.038233*(I1064)^2-0.005554*(I1064)^3</f>
        <v>1.078460444224</v>
      </c>
      <c r="K1064" s="2" t="n">
        <f aca="false">+E1064*J1064</f>
        <v>102.777280334547</v>
      </c>
      <c r="L1064" s="6" t="n">
        <v>0.12</v>
      </c>
      <c r="M1064" s="3" t="n">
        <f aca="false">0.0877*K1064-1.8303</f>
        <v>7.18326748533979</v>
      </c>
      <c r="N1064" s="4" t="n">
        <f aca="false">(K1064-2.28*L1064-3.44*L1064^2)*0.08</f>
        <v>8.19633154676378</v>
      </c>
      <c r="O1064" s="5" t="n">
        <f aca="false">1.74+1.03*0+7.51*((K1064/100)^1.58)+16.53*L1064-31.26*(K1064/100)*L1064</f>
        <v>7.71040917535099</v>
      </c>
    </row>
    <row r="1065" customFormat="false" ht="12.75" hidden="false" customHeight="false" outlineLevel="0" collapsed="false">
      <c r="A1065" s="1" t="s">
        <v>445</v>
      </c>
      <c r="B1065" s="1" t="n">
        <v>711011.054</v>
      </c>
      <c r="C1065" s="1" t="n">
        <v>4234312.894</v>
      </c>
      <c r="D1065" s="1" t="n">
        <v>68.2</v>
      </c>
      <c r="E1065" s="1" t="n">
        <v>95.4</v>
      </c>
      <c r="F1065" s="7" t="n">
        <v>38530</v>
      </c>
      <c r="G1065" s="1" t="n">
        <v>70.5</v>
      </c>
      <c r="H1065" s="1" t="n">
        <v>21.4</v>
      </c>
      <c r="I1065" s="2" t="n">
        <f aca="false">+(H1065-25)/10</f>
        <v>-0.36</v>
      </c>
      <c r="J1065" s="2" t="n">
        <f aca="false">1-0.203462*(I1065)+0.038233*(I1065)^2-0.005554*(I1065)^3</f>
        <v>1.078460444224</v>
      </c>
      <c r="K1065" s="2" t="n">
        <f aca="false">+E1065*J1065</f>
        <v>102.88512637897</v>
      </c>
      <c r="L1065" s="6" t="n">
        <v>0.12</v>
      </c>
      <c r="M1065" s="3" t="n">
        <f aca="false">0.0877*K1065-1.8303</f>
        <v>7.19272558343563</v>
      </c>
      <c r="N1065" s="4" t="n">
        <f aca="false">(K1065-2.28*L1065-3.44*L1065^2)*0.08</f>
        <v>8.20495923031757</v>
      </c>
      <c r="O1065" s="5" t="n">
        <f aca="false">1.74+1.03*0+7.51*((K1065/100)^1.58)+16.53*L1065-31.26*(K1065/100)*L1065</f>
        <v>7.71936935334255</v>
      </c>
    </row>
    <row r="1066" customFormat="false" ht="12.75" hidden="false" customHeight="false" outlineLevel="0" collapsed="false">
      <c r="A1066" s="1" t="s">
        <v>446</v>
      </c>
      <c r="B1066" s="1" t="n">
        <v>710983.669</v>
      </c>
      <c r="C1066" s="1" t="n">
        <v>4234273.383</v>
      </c>
      <c r="D1066" s="1" t="n">
        <v>76.6</v>
      </c>
      <c r="E1066" s="1" t="n">
        <v>102.5</v>
      </c>
      <c r="F1066" s="7" t="n">
        <v>38530</v>
      </c>
      <c r="G1066" s="1" t="n">
        <v>70.5</v>
      </c>
      <c r="H1066" s="1" t="n">
        <v>21.4</v>
      </c>
      <c r="I1066" s="2" t="n">
        <f aca="false">+(H1066-25)/10</f>
        <v>-0.36</v>
      </c>
      <c r="J1066" s="2" t="n">
        <f aca="false">1-0.203462*(I1066)+0.038233*(I1066)^2-0.005554*(I1066)^3</f>
        <v>1.078460444224</v>
      </c>
      <c r="K1066" s="2" t="n">
        <f aca="false">+E1066*J1066</f>
        <v>110.54219553296</v>
      </c>
      <c r="L1066" s="6" t="n">
        <v>0.12</v>
      </c>
      <c r="M1066" s="3" t="n">
        <f aca="false">0.0877*K1066-1.8303</f>
        <v>7.86425054824059</v>
      </c>
      <c r="N1066" s="4" t="n">
        <f aca="false">(K1066-2.28*L1066-3.44*L1066^2)*0.08</f>
        <v>8.8175247626368</v>
      </c>
      <c r="O1066" s="5" t="n">
        <f aca="false">1.74+1.03*0+7.51*((K1066/100)^1.58)+16.53*L1066-31.26*(K1066/100)*L1066</f>
        <v>8.37555612571228</v>
      </c>
    </row>
    <row r="1067" customFormat="false" ht="12.75" hidden="false" customHeight="false" outlineLevel="0" collapsed="false">
      <c r="A1067" s="1" t="s">
        <v>447</v>
      </c>
      <c r="B1067" s="1" t="n">
        <v>710952.553</v>
      </c>
      <c r="C1067" s="1" t="n">
        <v>4234239.22</v>
      </c>
      <c r="D1067" s="1" t="n">
        <v>63.8</v>
      </c>
      <c r="E1067" s="1" t="n">
        <v>92.1</v>
      </c>
      <c r="F1067" s="7" t="n">
        <v>38530</v>
      </c>
      <c r="G1067" s="1" t="n">
        <v>70.5</v>
      </c>
      <c r="H1067" s="1" t="n">
        <v>21.4</v>
      </c>
      <c r="I1067" s="2" t="n">
        <f aca="false">+(H1067-25)/10</f>
        <v>-0.36</v>
      </c>
      <c r="J1067" s="2" t="n">
        <f aca="false">1-0.203462*(I1067)+0.038233*(I1067)^2-0.005554*(I1067)^3</f>
        <v>1.078460444224</v>
      </c>
      <c r="K1067" s="2" t="n">
        <f aca="false">+E1067*J1067</f>
        <v>99.3262069130304</v>
      </c>
      <c r="L1067" s="6" t="n">
        <v>0.12</v>
      </c>
      <c r="M1067" s="3" t="n">
        <f aca="false">0.0877*K1067-1.8303</f>
        <v>6.88060834627277</v>
      </c>
      <c r="N1067" s="4" t="n">
        <f aca="false">(K1067-2.28*L1067-3.44*L1067^2)*0.08</f>
        <v>7.92024567304243</v>
      </c>
      <c r="O1067" s="5" t="n">
        <f aca="false">1.74+1.03*0+7.51*((K1067/100)^1.58)+16.53*L1067-31.26*(K1067/100)*L1067</f>
        <v>7.42788075801941</v>
      </c>
    </row>
    <row r="1068" customFormat="false" ht="12.75" hidden="false" customHeight="false" outlineLevel="0" collapsed="false">
      <c r="A1068" s="1" t="s">
        <v>448</v>
      </c>
      <c r="B1068" s="1" t="n">
        <v>710909.168</v>
      </c>
      <c r="C1068" s="1" t="n">
        <v>4234183.905</v>
      </c>
      <c r="D1068" s="1" t="n">
        <v>62.4</v>
      </c>
      <c r="E1068" s="1" t="n">
        <v>90.5</v>
      </c>
      <c r="F1068" s="7" t="n">
        <v>38530</v>
      </c>
      <c r="G1068" s="1" t="n">
        <v>70.5</v>
      </c>
      <c r="H1068" s="1" t="n">
        <v>21.4</v>
      </c>
      <c r="I1068" s="2" t="n">
        <f aca="false">+(H1068-25)/10</f>
        <v>-0.36</v>
      </c>
      <c r="J1068" s="2" t="n">
        <f aca="false">1-0.203462*(I1068)+0.038233*(I1068)^2-0.005554*(I1068)^3</f>
        <v>1.078460444224</v>
      </c>
      <c r="K1068" s="2" t="n">
        <f aca="false">+E1068*J1068</f>
        <v>97.600670202272</v>
      </c>
      <c r="L1068" s="6" t="n">
        <v>0.12</v>
      </c>
      <c r="M1068" s="3" t="n">
        <f aca="false">0.0877*K1068-1.8303</f>
        <v>6.72927877673925</v>
      </c>
      <c r="N1068" s="4" t="n">
        <f aca="false">(K1068-2.28*L1068-3.44*L1068^2)*0.08</f>
        <v>7.78220273618176</v>
      </c>
      <c r="O1068" s="5" t="n">
        <f aca="false">1.74+1.03*0+7.51*((K1068/100)^1.58)+16.53*L1068-31.26*(K1068/100)*L1068</f>
        <v>7.28969165213376</v>
      </c>
    </row>
    <row r="1069" customFormat="false" ht="12.75" hidden="false" customHeight="false" outlineLevel="0" collapsed="false">
      <c r="A1069" s="1" t="s">
        <v>449</v>
      </c>
      <c r="B1069" s="1" t="n">
        <v>710960.433</v>
      </c>
      <c r="C1069" s="1" t="n">
        <v>4234179.953</v>
      </c>
      <c r="D1069" s="1" t="n">
        <v>77.6</v>
      </c>
      <c r="E1069" s="1" t="n">
        <v>99.5</v>
      </c>
      <c r="F1069" s="7" t="n">
        <v>38530</v>
      </c>
      <c r="G1069" s="1" t="n">
        <v>70.5</v>
      </c>
      <c r="H1069" s="1" t="n">
        <v>21.4</v>
      </c>
      <c r="I1069" s="2" t="n">
        <f aca="false">+(H1069-25)/10</f>
        <v>-0.36</v>
      </c>
      <c r="J1069" s="2" t="n">
        <f aca="false">1-0.203462*(I1069)+0.038233*(I1069)^2-0.005554*(I1069)^3</f>
        <v>1.078460444224</v>
      </c>
      <c r="K1069" s="2" t="n">
        <f aca="false">+E1069*J1069</f>
        <v>107.306814200288</v>
      </c>
      <c r="L1069" s="6" t="n">
        <v>0.12</v>
      </c>
      <c r="M1069" s="3" t="n">
        <f aca="false">0.0877*K1069-1.8303</f>
        <v>7.58050760536526</v>
      </c>
      <c r="N1069" s="4" t="n">
        <f aca="false">(K1069-2.28*L1069-3.44*L1069^2)*0.08</f>
        <v>8.55869425602304</v>
      </c>
      <c r="O1069" s="5" t="n">
        <f aca="false">1.74+1.03*0+7.51*((K1069/100)^1.58)+16.53*L1069-31.26*(K1069/100)*L1069</f>
        <v>8.09350729597945</v>
      </c>
    </row>
    <row r="1070" customFormat="false" ht="12.75" hidden="false" customHeight="false" outlineLevel="0" collapsed="false">
      <c r="A1070" s="1" t="s">
        <v>450</v>
      </c>
      <c r="B1070" s="1" t="n">
        <v>710991.918</v>
      </c>
      <c r="C1070" s="1" t="n">
        <v>4234215.466</v>
      </c>
      <c r="D1070" s="1" t="n">
        <v>98.2</v>
      </c>
      <c r="E1070" s="1" t="n">
        <v>115.9</v>
      </c>
      <c r="F1070" s="7" t="n">
        <v>38530</v>
      </c>
      <c r="G1070" s="1" t="n">
        <v>70.5</v>
      </c>
      <c r="H1070" s="1" t="n">
        <v>21.4</v>
      </c>
      <c r="I1070" s="2" t="n">
        <f aca="false">+(H1070-25)/10</f>
        <v>-0.36</v>
      </c>
      <c r="J1070" s="2" t="n">
        <f aca="false">1-0.203462*(I1070)+0.038233*(I1070)^2-0.005554*(I1070)^3</f>
        <v>1.078460444224</v>
      </c>
      <c r="K1070" s="2" t="n">
        <f aca="false">+E1070*J1070</f>
        <v>124.993565485562</v>
      </c>
      <c r="L1070" s="6" t="n">
        <v>0.12</v>
      </c>
      <c r="M1070" s="3" t="n">
        <f aca="false">0.0877*K1070-1.8303</f>
        <v>9.13163569308375</v>
      </c>
      <c r="N1070" s="4" t="n">
        <f aca="false">(K1070-2.28*L1070-3.44*L1070^2)*0.08</f>
        <v>9.97363435884493</v>
      </c>
      <c r="O1070" s="5" t="n">
        <f aca="false">1.74+1.03*0+7.51*((K1070/100)^1.58)+16.53*L1070-31.26*(K1070/100)*L1070</f>
        <v>9.71855982242238</v>
      </c>
    </row>
    <row r="1071" customFormat="false" ht="12.75" hidden="false" customHeight="false" outlineLevel="0" collapsed="false">
      <c r="A1071" s="1" t="s">
        <v>451</v>
      </c>
      <c r="B1071" s="1" t="n">
        <v>711024.159</v>
      </c>
      <c r="C1071" s="1" t="n">
        <v>4234243.357</v>
      </c>
      <c r="D1071" s="1" t="n">
        <v>93.2</v>
      </c>
      <c r="E1071" s="1" t="n">
        <v>110</v>
      </c>
      <c r="F1071" s="7" t="n">
        <v>38530</v>
      </c>
      <c r="G1071" s="1" t="n">
        <v>70.5</v>
      </c>
      <c r="H1071" s="1" t="n">
        <v>21.4</v>
      </c>
      <c r="I1071" s="2" t="n">
        <f aca="false">+(H1071-25)/10</f>
        <v>-0.36</v>
      </c>
      <c r="J1071" s="2" t="n">
        <f aca="false">1-0.203462*(I1071)+0.038233*(I1071)^2-0.005554*(I1071)^3</f>
        <v>1.078460444224</v>
      </c>
      <c r="K1071" s="2" t="n">
        <f aca="false">+E1071*J1071</f>
        <v>118.63064886464</v>
      </c>
      <c r="L1071" s="6" t="n">
        <v>0.12</v>
      </c>
      <c r="M1071" s="3" t="n">
        <f aca="false">0.0877*K1071-1.8303</f>
        <v>8.57360790542893</v>
      </c>
      <c r="N1071" s="4" t="n">
        <f aca="false">(K1071-2.28*L1071-3.44*L1071^2)*0.08</f>
        <v>9.4646010291712</v>
      </c>
      <c r="O1071" s="5" t="n">
        <f aca="false">1.74+1.03*0+7.51*((K1071/100)^1.58)+16.53*L1071-31.26*(K1071/100)*L1071</f>
        <v>9.1107168413326</v>
      </c>
    </row>
    <row r="1072" customFormat="false" ht="12.75" hidden="false" customHeight="false" outlineLevel="0" collapsed="false">
      <c r="A1072" s="1" t="s">
        <v>452</v>
      </c>
      <c r="B1072" s="1" t="n">
        <v>711048.279</v>
      </c>
      <c r="C1072" s="1" t="n">
        <v>4234270.933</v>
      </c>
      <c r="D1072" s="1" t="n">
        <v>74.8</v>
      </c>
      <c r="E1072" s="1" t="n">
        <v>99.5</v>
      </c>
      <c r="F1072" s="7" t="n">
        <v>38530</v>
      </c>
      <c r="G1072" s="1" t="n">
        <v>70.5</v>
      </c>
      <c r="H1072" s="1" t="n">
        <v>21.4</v>
      </c>
      <c r="I1072" s="2" t="n">
        <f aca="false">+(H1072-25)/10</f>
        <v>-0.36</v>
      </c>
      <c r="J1072" s="2" t="n">
        <f aca="false">1-0.203462*(I1072)+0.038233*(I1072)^2-0.005554*(I1072)^3</f>
        <v>1.078460444224</v>
      </c>
      <c r="K1072" s="2" t="n">
        <f aca="false">+E1072*J1072</f>
        <v>107.306814200288</v>
      </c>
      <c r="L1072" s="6" t="n">
        <v>0.12</v>
      </c>
      <c r="M1072" s="3" t="n">
        <f aca="false">0.0877*K1072-1.8303</f>
        <v>7.58050760536526</v>
      </c>
      <c r="N1072" s="4" t="n">
        <f aca="false">(K1072-2.28*L1072-3.44*L1072^2)*0.08</f>
        <v>8.55869425602304</v>
      </c>
      <c r="O1072" s="5" t="n">
        <f aca="false">1.74+1.03*0+7.51*((K1072/100)^1.58)+16.53*L1072-31.26*(K1072/100)*L1072</f>
        <v>8.09350729597945</v>
      </c>
    </row>
    <row r="1073" customFormat="false" ht="12.75" hidden="false" customHeight="false" outlineLevel="0" collapsed="false">
      <c r="A1073" s="1" t="s">
        <v>453</v>
      </c>
      <c r="B1073" s="1" t="n">
        <v>711085.62</v>
      </c>
      <c r="C1073" s="1" t="n">
        <v>4234322.042</v>
      </c>
      <c r="D1073" s="1" t="n">
        <v>64.2</v>
      </c>
      <c r="E1073" s="1" t="n">
        <v>88.5</v>
      </c>
      <c r="F1073" s="7" t="n">
        <v>38530</v>
      </c>
      <c r="G1073" s="1" t="n">
        <v>70.5</v>
      </c>
      <c r="H1073" s="1" t="n">
        <v>21.4</v>
      </c>
      <c r="I1073" s="2" t="n">
        <f aca="false">+(H1073-25)/10</f>
        <v>-0.36</v>
      </c>
      <c r="J1073" s="2" t="n">
        <f aca="false">1-0.203462*(I1073)+0.038233*(I1073)^2-0.005554*(I1073)^3</f>
        <v>1.078460444224</v>
      </c>
      <c r="K1073" s="2" t="n">
        <f aca="false">+E1073*J1073</f>
        <v>95.443749313824</v>
      </c>
      <c r="L1073" s="6" t="n">
        <v>0.12</v>
      </c>
      <c r="M1073" s="3" t="n">
        <f aca="false">0.0877*K1073-1.8303</f>
        <v>6.54011681482236</v>
      </c>
      <c r="N1073" s="4" t="n">
        <f aca="false">(K1073-2.28*L1073-3.44*L1073^2)*0.08</f>
        <v>7.60964906510592</v>
      </c>
      <c r="O1073" s="5" t="n">
        <f aca="false">1.74+1.03*0+7.51*((K1073/100)^1.58)+16.53*L1073-31.26*(K1073/100)*L1073</f>
        <v>7.11986828881238</v>
      </c>
    </row>
    <row r="1074" customFormat="false" ht="12.75" hidden="false" customHeight="false" outlineLevel="0" collapsed="false">
      <c r="A1074" s="1" t="s">
        <v>454</v>
      </c>
      <c r="B1074" s="1" t="n">
        <v>711126.328</v>
      </c>
      <c r="C1074" s="1" t="n">
        <v>4234346.449</v>
      </c>
      <c r="D1074" s="1" t="n">
        <v>55.1</v>
      </c>
      <c r="E1074" s="1" t="n">
        <v>88</v>
      </c>
      <c r="F1074" s="7" t="n">
        <v>38530</v>
      </c>
      <c r="G1074" s="1" t="n">
        <v>70.5</v>
      </c>
      <c r="H1074" s="1" t="n">
        <v>21.4</v>
      </c>
      <c r="I1074" s="2" t="n">
        <f aca="false">+(H1074-25)/10</f>
        <v>-0.36</v>
      </c>
      <c r="J1074" s="2" t="n">
        <f aca="false">1-0.203462*(I1074)+0.038233*(I1074)^2-0.005554*(I1074)^3</f>
        <v>1.078460444224</v>
      </c>
      <c r="K1074" s="2" t="n">
        <f aca="false">+E1074*J1074</f>
        <v>94.904519091712</v>
      </c>
      <c r="L1074" s="6" t="n">
        <v>0.12</v>
      </c>
      <c r="M1074" s="3" t="n">
        <f aca="false">0.0877*K1074-1.8303</f>
        <v>6.49282632434314</v>
      </c>
      <c r="N1074" s="4" t="n">
        <f aca="false">(K1074-2.28*L1074-3.44*L1074^2)*0.08</f>
        <v>7.56651064733696</v>
      </c>
      <c r="O1074" s="5" t="n">
        <f aca="false">1.74+1.03*0+7.51*((K1074/100)^1.58)+16.53*L1074-31.26*(K1074/100)*L1074</f>
        <v>7.07792142322525</v>
      </c>
    </row>
    <row r="1075" customFormat="false" ht="12.75" hidden="false" customHeight="false" outlineLevel="0" collapsed="false">
      <c r="A1075" s="1" t="s">
        <v>455</v>
      </c>
      <c r="B1075" s="1" t="n">
        <v>711165.551</v>
      </c>
      <c r="C1075" s="1" t="n">
        <v>4234378.274</v>
      </c>
      <c r="D1075" s="1" t="n">
        <v>130.5</v>
      </c>
      <c r="E1075" s="1" t="n">
        <v>152.9</v>
      </c>
      <c r="F1075" s="7" t="n">
        <v>38530</v>
      </c>
      <c r="G1075" s="1" t="n">
        <v>70.5</v>
      </c>
      <c r="H1075" s="1" t="n">
        <v>21.4</v>
      </c>
      <c r="I1075" s="2" t="n">
        <f aca="false">+(H1075-25)/10</f>
        <v>-0.36</v>
      </c>
      <c r="J1075" s="2" t="n">
        <f aca="false">1-0.203462*(I1075)+0.038233*(I1075)^2-0.005554*(I1075)^3</f>
        <v>1.078460444224</v>
      </c>
      <c r="K1075" s="2" t="n">
        <f aca="false">+E1075*J1075</f>
        <v>164.89660192185</v>
      </c>
      <c r="L1075" s="6" t="n">
        <v>0.12</v>
      </c>
      <c r="M1075" s="3" t="n">
        <f aca="false">0.0877*K1075-1.8303</f>
        <v>12.6311319885462</v>
      </c>
      <c r="N1075" s="4" t="n">
        <f aca="false">(K1075-2.28*L1075-3.44*L1075^2)*0.08</f>
        <v>13.165877273748</v>
      </c>
      <c r="O1075" s="5" t="n">
        <f aca="false">1.74+1.03*0+7.51*((K1075/100)^1.58)+16.53*L1075-31.26*(K1075/100)*L1075</f>
        <v>14.0893871654443</v>
      </c>
    </row>
    <row r="1076" customFormat="false" ht="12.75" hidden="false" customHeight="false" outlineLevel="0" collapsed="false">
      <c r="A1076" s="1" t="s">
        <v>456</v>
      </c>
      <c r="B1076" s="1" t="n">
        <v>711214.012</v>
      </c>
      <c r="C1076" s="1" t="n">
        <v>4234412.527</v>
      </c>
      <c r="D1076" s="1" t="n">
        <v>72.6</v>
      </c>
      <c r="E1076" s="1" t="n">
        <v>109</v>
      </c>
      <c r="F1076" s="7" t="n">
        <v>38530</v>
      </c>
      <c r="G1076" s="1" t="n">
        <v>70.5</v>
      </c>
      <c r="H1076" s="1" t="n">
        <v>21.4</v>
      </c>
      <c r="I1076" s="2" t="n">
        <f aca="false">+(H1076-25)/10</f>
        <v>-0.36</v>
      </c>
      <c r="J1076" s="2" t="n">
        <f aca="false">1-0.203462*(I1076)+0.038233*(I1076)^2-0.005554*(I1076)^3</f>
        <v>1.078460444224</v>
      </c>
      <c r="K1076" s="2" t="n">
        <f aca="false">+E1076*J1076</f>
        <v>117.552188420416</v>
      </c>
      <c r="L1076" s="6" t="n">
        <v>0.12</v>
      </c>
      <c r="M1076" s="3" t="n">
        <f aca="false">0.0877*K1076-1.8303</f>
        <v>8.47902692447048</v>
      </c>
      <c r="N1076" s="4" t="n">
        <f aca="false">(K1076-2.28*L1076-3.44*L1076^2)*0.08</f>
        <v>9.37832419363328</v>
      </c>
      <c r="O1076" s="5" t="n">
        <f aca="false">1.74+1.03*0+7.51*((K1076/100)^1.58)+16.53*L1076-31.26*(K1076/100)*L1076</f>
        <v>9.01024722129704</v>
      </c>
    </row>
    <row r="1077" customFormat="false" ht="12.75" hidden="false" customHeight="false" outlineLevel="0" collapsed="false">
      <c r="A1077" s="1" t="s">
        <v>457</v>
      </c>
      <c r="B1077" s="1" t="n">
        <v>711244.856</v>
      </c>
      <c r="C1077" s="1" t="n">
        <v>4234387.24</v>
      </c>
      <c r="D1077" s="1" t="n">
        <v>117.9</v>
      </c>
      <c r="E1077" s="1" t="n">
        <v>146.4</v>
      </c>
      <c r="F1077" s="7" t="n">
        <v>38530</v>
      </c>
      <c r="G1077" s="1" t="n">
        <v>70.5</v>
      </c>
      <c r="H1077" s="1" t="n">
        <v>21.4</v>
      </c>
      <c r="I1077" s="2" t="n">
        <f aca="false">+(H1077-25)/10</f>
        <v>-0.36</v>
      </c>
      <c r="J1077" s="2" t="n">
        <f aca="false">1-0.203462*(I1077)+0.038233*(I1077)^2-0.005554*(I1077)^3</f>
        <v>1.078460444224</v>
      </c>
      <c r="K1077" s="2" t="n">
        <f aca="false">+E1077*J1077</f>
        <v>157.886609034394</v>
      </c>
      <c r="L1077" s="6" t="n">
        <v>0.12</v>
      </c>
      <c r="M1077" s="3" t="n">
        <f aca="false">0.0877*K1077-1.8303</f>
        <v>12.0163556123163</v>
      </c>
      <c r="N1077" s="4" t="n">
        <f aca="false">(K1077-2.28*L1077-3.44*L1077^2)*0.08</f>
        <v>12.6050778427515</v>
      </c>
      <c r="O1077" s="5" t="n">
        <f aca="false">1.74+1.03*0+7.51*((K1077/100)^1.58)+16.53*L1077-31.26*(K1077/100)*L1077</f>
        <v>13.2544094995833</v>
      </c>
    </row>
    <row r="1078" customFormat="false" ht="12.75" hidden="false" customHeight="false" outlineLevel="0" collapsed="false">
      <c r="A1078" s="1" t="s">
        <v>458</v>
      </c>
      <c r="B1078" s="1" t="n">
        <v>711207.992</v>
      </c>
      <c r="C1078" s="1" t="n">
        <v>4234360.13</v>
      </c>
      <c r="D1078" s="1" t="n">
        <v>142.8</v>
      </c>
      <c r="E1078" s="1" t="n">
        <v>158.9</v>
      </c>
      <c r="F1078" s="7" t="n">
        <v>38530</v>
      </c>
      <c r="G1078" s="1" t="n">
        <v>70.5</v>
      </c>
      <c r="H1078" s="1" t="n">
        <v>21.4</v>
      </c>
      <c r="I1078" s="2" t="n">
        <f aca="false">+(H1078-25)/10</f>
        <v>-0.36</v>
      </c>
      <c r="J1078" s="2" t="n">
        <f aca="false">1-0.203462*(I1078)+0.038233*(I1078)^2-0.005554*(I1078)^3</f>
        <v>1.078460444224</v>
      </c>
      <c r="K1078" s="2" t="n">
        <f aca="false">+E1078*J1078</f>
        <v>171.367364587194</v>
      </c>
      <c r="L1078" s="6" t="n">
        <v>0.12</v>
      </c>
      <c r="M1078" s="3" t="n">
        <f aca="false">0.0877*K1078-1.8303</f>
        <v>13.1986178742969</v>
      </c>
      <c r="N1078" s="4" t="n">
        <f aca="false">(K1078-2.28*L1078-3.44*L1078^2)*0.08</f>
        <v>13.6835382869755</v>
      </c>
      <c r="O1078" s="5" t="n">
        <f aca="false">1.74+1.03*0+7.51*((K1078/100)^1.58)+16.53*L1078-31.26*(K1078/100)*L1078</f>
        <v>14.8844786031593</v>
      </c>
    </row>
    <row r="1079" customFormat="false" ht="12.75" hidden="false" customHeight="false" outlineLevel="0" collapsed="false">
      <c r="A1079" s="1" t="s">
        <v>459</v>
      </c>
      <c r="B1079" s="1" t="n">
        <v>711168.454</v>
      </c>
      <c r="C1079" s="1" t="n">
        <v>4234317.602</v>
      </c>
      <c r="D1079" s="1" t="n">
        <v>87.6</v>
      </c>
      <c r="E1079" s="1" t="n">
        <v>114.9</v>
      </c>
      <c r="F1079" s="7" t="n">
        <v>38530</v>
      </c>
      <c r="G1079" s="1" t="n">
        <v>70.5</v>
      </c>
      <c r="H1079" s="1" t="n">
        <v>21.4</v>
      </c>
      <c r="I1079" s="2" t="n">
        <f aca="false">+(H1079-25)/10</f>
        <v>-0.36</v>
      </c>
      <c r="J1079" s="2" t="n">
        <f aca="false">1-0.203462*(I1079)+0.038233*(I1079)^2-0.005554*(I1079)^3</f>
        <v>1.078460444224</v>
      </c>
      <c r="K1079" s="2" t="n">
        <f aca="false">+E1079*J1079</f>
        <v>123.915105041338</v>
      </c>
      <c r="L1079" s="6" t="n">
        <v>0.12</v>
      </c>
      <c r="M1079" s="3" t="n">
        <f aca="false">0.0877*K1079-1.8303</f>
        <v>9.03705471212531</v>
      </c>
      <c r="N1079" s="4" t="n">
        <f aca="false">(K1079-2.28*L1079-3.44*L1079^2)*0.08</f>
        <v>9.88735752330701</v>
      </c>
      <c r="O1079" s="5" t="n">
        <f aca="false">1.74+1.03*0+7.51*((K1079/100)^1.58)+16.53*L1079-31.26*(K1079/100)*L1079</f>
        <v>9.61373472968675</v>
      </c>
    </row>
    <row r="1080" customFormat="false" ht="12.75" hidden="false" customHeight="false" outlineLevel="0" collapsed="false">
      <c r="A1080" s="1" t="s">
        <v>460</v>
      </c>
      <c r="B1080" s="1" t="n">
        <v>711114.773</v>
      </c>
      <c r="C1080" s="1" t="n">
        <v>4234259.355</v>
      </c>
      <c r="D1080" s="1" t="n">
        <v>67.7</v>
      </c>
      <c r="E1080" s="1" t="n">
        <v>82.9</v>
      </c>
      <c r="F1080" s="7" t="n">
        <v>38530</v>
      </c>
      <c r="G1080" s="1" t="n">
        <v>70.5</v>
      </c>
      <c r="H1080" s="1" t="n">
        <v>21.4</v>
      </c>
      <c r="I1080" s="2" t="n">
        <f aca="false">+(H1080-25)/10</f>
        <v>-0.36</v>
      </c>
      <c r="J1080" s="2" t="n">
        <f aca="false">1-0.203462*(I1080)+0.038233*(I1080)^2-0.005554*(I1080)^3</f>
        <v>1.078460444224</v>
      </c>
      <c r="K1080" s="2" t="n">
        <f aca="false">+E1080*J1080</f>
        <v>89.4043708261696</v>
      </c>
      <c r="L1080" s="6" t="n">
        <v>0.12</v>
      </c>
      <c r="M1080" s="3" t="n">
        <f aca="false">0.0877*K1080-1.8303</f>
        <v>6.01046332145508</v>
      </c>
      <c r="N1080" s="4" t="n">
        <f aca="false">(K1080-2.28*L1080-3.44*L1080^2)*0.08</f>
        <v>7.12649878609357</v>
      </c>
      <c r="O1080" s="5" t="n">
        <f aca="false">1.74+1.03*0+7.51*((K1080/100)^1.58)+16.53*L1080-31.26*(K1080/100)*L1080</f>
        <v>6.66183499015899</v>
      </c>
    </row>
    <row r="1081" customFormat="false" ht="12.75" hidden="false" customHeight="false" outlineLevel="0" collapsed="false">
      <c r="A1081" s="1" t="s">
        <v>461</v>
      </c>
      <c r="B1081" s="1" t="n">
        <v>711060.617</v>
      </c>
      <c r="C1081" s="1" t="n">
        <v>4234211.103</v>
      </c>
      <c r="D1081" s="1" t="n">
        <v>19.8</v>
      </c>
      <c r="E1081" s="1" t="n">
        <v>37.7</v>
      </c>
      <c r="F1081" s="7" t="n">
        <v>38530</v>
      </c>
      <c r="G1081" s="1" t="n">
        <v>70.5</v>
      </c>
      <c r="H1081" s="1" t="n">
        <v>21.4</v>
      </c>
      <c r="I1081" s="2" t="n">
        <f aca="false">+(H1081-25)/10</f>
        <v>-0.36</v>
      </c>
      <c r="J1081" s="2" t="n">
        <f aca="false">1-0.203462*(I1081)+0.038233*(I1081)^2-0.005554*(I1081)^3</f>
        <v>1.078460444224</v>
      </c>
      <c r="K1081" s="2" t="n">
        <f aca="false">+E1081*J1081</f>
        <v>40.6579587472448</v>
      </c>
      <c r="L1081" s="6" t="n">
        <v>0.12</v>
      </c>
      <c r="M1081" s="3" t="n">
        <f aca="false">0.0877*K1081-1.8303</f>
        <v>1.73540298213337</v>
      </c>
      <c r="N1081" s="4" t="n">
        <f aca="false">(K1081-2.28*L1081-3.44*L1081^2)*0.08</f>
        <v>3.22678581977958</v>
      </c>
      <c r="O1081" s="5" t="n">
        <f aca="false">1.74+1.03*0+7.51*((K1081/100)^1.58)+16.53*L1081-31.26*(K1081/100)*L1081</f>
        <v>4.01015389733325</v>
      </c>
    </row>
    <row r="1082" customFormat="false" ht="12.75" hidden="false" customHeight="false" outlineLevel="0" collapsed="false">
      <c r="A1082" s="1" t="s">
        <v>462</v>
      </c>
      <c r="B1082" s="1" t="n">
        <v>711033.204</v>
      </c>
      <c r="C1082" s="1" t="n">
        <v>4234180.825</v>
      </c>
      <c r="D1082" s="1" t="n">
        <v>63.1</v>
      </c>
      <c r="E1082" s="1" t="n">
        <v>78.1</v>
      </c>
      <c r="F1082" s="7" t="n">
        <v>38530</v>
      </c>
      <c r="G1082" s="1" t="n">
        <v>70.5</v>
      </c>
      <c r="H1082" s="1" t="n">
        <v>21.4</v>
      </c>
      <c r="I1082" s="2" t="n">
        <f aca="false">+(H1082-25)/10</f>
        <v>-0.36</v>
      </c>
      <c r="J1082" s="2" t="n">
        <f aca="false">1-0.203462*(I1082)+0.038233*(I1082)^2-0.005554*(I1082)^3</f>
        <v>1.078460444224</v>
      </c>
      <c r="K1082" s="2" t="n">
        <f aca="false">+E1082*J1082</f>
        <v>84.2277606938944</v>
      </c>
      <c r="L1082" s="6" t="n">
        <v>0.12</v>
      </c>
      <c r="M1082" s="3" t="n">
        <f aca="false">0.0877*K1082-1.8303</f>
        <v>5.55647461285454</v>
      </c>
      <c r="N1082" s="4" t="n">
        <f aca="false">(K1082-2.28*L1082-3.44*L1082^2)*0.08</f>
        <v>6.71236997551155</v>
      </c>
      <c r="O1082" s="5" t="n">
        <f aca="false">1.74+1.03*0+7.51*((K1082/100)^1.58)+16.53*L1082-31.26*(K1082/100)*L1082</f>
        <v>6.29015234099545</v>
      </c>
    </row>
    <row r="1083" customFormat="false" ht="12.75" hidden="false" customHeight="false" outlineLevel="0" collapsed="false">
      <c r="A1083" s="1" t="s">
        <v>463</v>
      </c>
      <c r="B1083" s="1" t="n">
        <v>711066.805</v>
      </c>
      <c r="C1083" s="1" t="n">
        <v>4234173.118</v>
      </c>
      <c r="D1083" s="1" t="n">
        <v>63.6</v>
      </c>
      <c r="E1083" s="1" t="n">
        <v>88.3</v>
      </c>
      <c r="F1083" s="7" t="n">
        <v>38530</v>
      </c>
      <c r="G1083" s="1" t="n">
        <v>70.5</v>
      </c>
      <c r="H1083" s="1" t="n">
        <v>21.4</v>
      </c>
      <c r="I1083" s="2" t="n">
        <f aca="false">+(H1083-25)/10</f>
        <v>-0.36</v>
      </c>
      <c r="J1083" s="2" t="n">
        <f aca="false">1-0.203462*(I1083)+0.038233*(I1083)^2-0.005554*(I1083)^3</f>
        <v>1.078460444224</v>
      </c>
      <c r="K1083" s="2" t="n">
        <f aca="false">+E1083*J1083</f>
        <v>95.2280572249792</v>
      </c>
      <c r="L1083" s="6" t="n">
        <v>0.12</v>
      </c>
      <c r="M1083" s="3" t="n">
        <f aca="false">0.0877*K1083-1.8303</f>
        <v>6.52120061863068</v>
      </c>
      <c r="N1083" s="4" t="n">
        <f aca="false">(K1083-2.28*L1083-3.44*L1083^2)*0.08</f>
        <v>7.59239369799834</v>
      </c>
      <c r="O1083" s="5" t="n">
        <f aca="false">1.74+1.03*0+7.51*((K1083/100)^1.58)+16.53*L1083-31.26*(K1083/100)*L1083</f>
        <v>7.10306502697952</v>
      </c>
    </row>
    <row r="1084" customFormat="false" ht="12.75" hidden="false" customHeight="false" outlineLevel="0" collapsed="false">
      <c r="A1084" s="1" t="s">
        <v>464</v>
      </c>
      <c r="B1084" s="1" t="n">
        <v>711110.388</v>
      </c>
      <c r="C1084" s="1" t="n">
        <v>4234217.166</v>
      </c>
      <c r="D1084" s="1" t="n">
        <v>68.5</v>
      </c>
      <c r="E1084" s="1" t="n">
        <v>94.9</v>
      </c>
      <c r="F1084" s="7" t="n">
        <v>38530</v>
      </c>
      <c r="G1084" s="1" t="n">
        <v>70.5</v>
      </c>
      <c r="H1084" s="1" t="n">
        <v>21.4</v>
      </c>
      <c r="I1084" s="2" t="n">
        <f aca="false">+(H1084-25)/10</f>
        <v>-0.36</v>
      </c>
      <c r="J1084" s="2" t="n">
        <f aca="false">1-0.203462*(I1084)+0.038233*(I1084)^2-0.005554*(I1084)^3</f>
        <v>1.078460444224</v>
      </c>
      <c r="K1084" s="2" t="n">
        <f aca="false">+E1084*J1084</f>
        <v>102.345896156858</v>
      </c>
      <c r="L1084" s="6" t="n">
        <v>0.12</v>
      </c>
      <c r="M1084" s="3" t="n">
        <f aca="false">0.0877*K1084-1.8303</f>
        <v>7.14543509295641</v>
      </c>
      <c r="N1084" s="4" t="n">
        <f aca="false">(K1084-2.28*L1084-3.44*L1084^2)*0.08</f>
        <v>8.16182081254861</v>
      </c>
      <c r="O1084" s="5" t="n">
        <f aca="false">1.74+1.03*0+7.51*((K1084/100)^1.58)+16.53*L1084-31.26*(K1084/100)*L1084</f>
        <v>7.67464762749496</v>
      </c>
    </row>
    <row r="1085" customFormat="false" ht="12.75" hidden="false" customHeight="false" outlineLevel="0" collapsed="false">
      <c r="A1085" s="1" t="s">
        <v>465</v>
      </c>
      <c r="B1085" s="1" t="n">
        <v>711168.442</v>
      </c>
      <c r="C1085" s="1" t="n">
        <v>4234273.87</v>
      </c>
      <c r="D1085" s="1" t="n">
        <v>83.2</v>
      </c>
      <c r="E1085" s="1" t="n">
        <v>106.9</v>
      </c>
      <c r="F1085" s="7" t="n">
        <v>38530</v>
      </c>
      <c r="G1085" s="1" t="n">
        <v>70.5</v>
      </c>
      <c r="H1085" s="1" t="n">
        <v>21.4</v>
      </c>
      <c r="I1085" s="2" t="n">
        <f aca="false">+(H1085-25)/10</f>
        <v>-0.36</v>
      </c>
      <c r="J1085" s="2" t="n">
        <f aca="false">1-0.203462*(I1085)+0.038233*(I1085)^2-0.005554*(I1085)^3</f>
        <v>1.078460444224</v>
      </c>
      <c r="K1085" s="2" t="n">
        <f aca="false">+E1085*J1085</f>
        <v>115.287421487546</v>
      </c>
      <c r="L1085" s="6" t="n">
        <v>0.12</v>
      </c>
      <c r="M1085" s="3" t="n">
        <f aca="false">0.0877*K1085-1.8303</f>
        <v>8.28040686445775</v>
      </c>
      <c r="N1085" s="4" t="n">
        <f aca="false">(K1085-2.28*L1085-3.44*L1085^2)*0.08</f>
        <v>9.19714283900365</v>
      </c>
      <c r="O1085" s="5" t="n">
        <f aca="false">1.74+1.03*0+7.51*((K1085/100)^1.58)+16.53*L1085-31.26*(K1085/100)*L1085</f>
        <v>8.80169886799012</v>
      </c>
    </row>
    <row r="1086" customFormat="false" ht="12.75" hidden="false" customHeight="false" outlineLevel="0" collapsed="false">
      <c r="A1086" s="1" t="s">
        <v>466</v>
      </c>
      <c r="B1086" s="1" t="n">
        <v>711227.305</v>
      </c>
      <c r="C1086" s="1" t="n">
        <v>4234323.167</v>
      </c>
      <c r="D1086" s="1" t="n">
        <v>135.6</v>
      </c>
      <c r="E1086" s="1" t="n">
        <v>147.7</v>
      </c>
      <c r="F1086" s="7" t="n">
        <v>38530</v>
      </c>
      <c r="G1086" s="1" t="n">
        <v>70.5</v>
      </c>
      <c r="H1086" s="1" t="n">
        <v>21.4</v>
      </c>
      <c r="I1086" s="2" t="n">
        <f aca="false">+(H1086-25)/10</f>
        <v>-0.36</v>
      </c>
      <c r="J1086" s="2" t="n">
        <f aca="false">1-0.203462*(I1086)+0.038233*(I1086)^2-0.005554*(I1086)^3</f>
        <v>1.078460444224</v>
      </c>
      <c r="K1086" s="2" t="n">
        <f aca="false">+E1086*J1086</f>
        <v>159.288607611885</v>
      </c>
      <c r="L1086" s="6" t="n">
        <v>0.12</v>
      </c>
      <c r="M1086" s="3" t="n">
        <f aca="false">0.0877*K1086-1.8303</f>
        <v>12.1393108875623</v>
      </c>
      <c r="N1086" s="4" t="n">
        <f aca="false">(K1086-2.28*L1086-3.44*L1086^2)*0.08</f>
        <v>12.7172377289508</v>
      </c>
      <c r="O1086" s="5" t="n">
        <f aca="false">1.74+1.03*0+7.51*((K1086/100)^1.58)+16.53*L1086-31.26*(K1086/100)*L1086</f>
        <v>13.4191881352481</v>
      </c>
    </row>
    <row r="1087" customFormat="false" ht="12.75" hidden="false" customHeight="false" outlineLevel="0" collapsed="false">
      <c r="A1087" s="1" t="s">
        <v>467</v>
      </c>
      <c r="B1087" s="1" t="n">
        <v>711278.175</v>
      </c>
      <c r="C1087" s="1" t="n">
        <v>4234363.069</v>
      </c>
      <c r="D1087" s="1" t="n">
        <v>72</v>
      </c>
      <c r="E1087" s="1" t="n">
        <v>116.4</v>
      </c>
      <c r="F1087" s="7" t="n">
        <v>38530</v>
      </c>
      <c r="G1087" s="1" t="n">
        <v>70.5</v>
      </c>
      <c r="H1087" s="1" t="n">
        <v>21.4</v>
      </c>
      <c r="I1087" s="2" t="n">
        <f aca="false">+(H1087-25)/10</f>
        <v>-0.36</v>
      </c>
      <c r="J1087" s="2" t="n">
        <f aca="false">1-0.203462*(I1087)+0.038233*(I1087)^2-0.005554*(I1087)^3</f>
        <v>1.078460444224</v>
      </c>
      <c r="K1087" s="2" t="n">
        <f aca="false">+E1087*J1087</f>
        <v>125.532795707674</v>
      </c>
      <c r="L1087" s="6" t="n">
        <v>0.12</v>
      </c>
      <c r="M1087" s="3" t="n">
        <f aca="false">0.0877*K1087-1.8303</f>
        <v>9.17892618356298</v>
      </c>
      <c r="N1087" s="4" t="n">
        <f aca="false">(K1087-2.28*L1087-3.44*L1087^2)*0.08</f>
        <v>10.0167727766139</v>
      </c>
      <c r="O1087" s="5" t="n">
        <f aca="false">1.74+1.03*0+7.51*((K1087/100)^1.58)+16.53*L1087-31.26*(K1087/100)*L1087</f>
        <v>9.77124585494217</v>
      </c>
    </row>
    <row r="1088" customFormat="false" ht="12.75" hidden="false" customHeight="false" outlineLevel="0" collapsed="false">
      <c r="A1088" s="1" t="s">
        <v>468</v>
      </c>
      <c r="B1088" s="1" t="n">
        <v>711291.53</v>
      </c>
      <c r="C1088" s="1" t="n">
        <v>4234322.255</v>
      </c>
      <c r="D1088" s="1" t="n">
        <v>125.5</v>
      </c>
      <c r="E1088" s="1" t="n">
        <v>146.9</v>
      </c>
      <c r="F1088" s="7" t="n">
        <v>38530</v>
      </c>
      <c r="G1088" s="1" t="n">
        <v>70.5</v>
      </c>
      <c r="H1088" s="1" t="n">
        <v>21.4</v>
      </c>
      <c r="I1088" s="2" t="n">
        <f aca="false">+(H1088-25)/10</f>
        <v>-0.36</v>
      </c>
      <c r="J1088" s="2" t="n">
        <f aca="false">1-0.203462*(I1088)+0.038233*(I1088)^2-0.005554*(I1088)^3</f>
        <v>1.078460444224</v>
      </c>
      <c r="K1088" s="2" t="n">
        <f aca="false">+E1088*J1088</f>
        <v>158.425839256506</v>
      </c>
      <c r="L1088" s="6" t="n">
        <v>0.12</v>
      </c>
      <c r="M1088" s="3" t="n">
        <f aca="false">0.0877*K1088-1.8303</f>
        <v>12.0636461027955</v>
      </c>
      <c r="N1088" s="4" t="n">
        <f aca="false">(K1088-2.28*L1088-3.44*L1088^2)*0.08</f>
        <v>12.6482162605205</v>
      </c>
      <c r="O1088" s="5" t="n">
        <f aca="false">1.74+1.03*0+7.51*((K1088/100)^1.58)+16.53*L1088-31.26*(K1088/100)*L1088</f>
        <v>13.3176539772513</v>
      </c>
    </row>
    <row r="1089" customFormat="false" ht="12.75" hidden="false" customHeight="false" outlineLevel="0" collapsed="false">
      <c r="A1089" s="1" t="s">
        <v>469</v>
      </c>
      <c r="B1089" s="1" t="n">
        <v>711251.22</v>
      </c>
      <c r="C1089" s="1" t="n">
        <v>4234273.599</v>
      </c>
      <c r="D1089" s="1" t="n">
        <v>112.9</v>
      </c>
      <c r="E1089" s="1" t="n">
        <v>131.6</v>
      </c>
      <c r="F1089" s="7" t="n">
        <v>38530</v>
      </c>
      <c r="G1089" s="1" t="n">
        <v>70.5</v>
      </c>
      <c r="H1089" s="1" t="n">
        <v>21.4</v>
      </c>
      <c r="I1089" s="2" t="n">
        <f aca="false">+(H1089-25)/10</f>
        <v>-0.36</v>
      </c>
      <c r="J1089" s="2" t="n">
        <f aca="false">1-0.203462*(I1089)+0.038233*(I1089)^2-0.005554*(I1089)^3</f>
        <v>1.078460444224</v>
      </c>
      <c r="K1089" s="2" t="n">
        <f aca="false">+E1089*J1089</f>
        <v>141.925394459878</v>
      </c>
      <c r="L1089" s="6" t="n">
        <v>0.12</v>
      </c>
      <c r="M1089" s="3" t="n">
        <f aca="false">0.0877*K1089-1.8303</f>
        <v>10.6165570941313</v>
      </c>
      <c r="N1089" s="4" t="n">
        <f aca="false">(K1089-2.28*L1089-3.44*L1089^2)*0.08</f>
        <v>11.3281806767903</v>
      </c>
      <c r="O1089" s="5" t="n">
        <f aca="false">1.74+1.03*0+7.51*((K1089/100)^1.58)+16.53*L1089-31.26*(K1089/100)*L1089</f>
        <v>11.4582432338027</v>
      </c>
    </row>
    <row r="1090" customFormat="false" ht="12.75" hidden="false" customHeight="false" outlineLevel="0" collapsed="false">
      <c r="A1090" s="1" t="s">
        <v>470</v>
      </c>
      <c r="B1090" s="1" t="n">
        <v>711222.302</v>
      </c>
      <c r="C1090" s="1" t="n">
        <v>4234247.265</v>
      </c>
      <c r="D1090" s="1" t="n">
        <v>82.1</v>
      </c>
      <c r="E1090" s="1" t="n">
        <v>121.8</v>
      </c>
      <c r="F1090" s="7" t="n">
        <v>38530</v>
      </c>
      <c r="G1090" s="1" t="n">
        <v>70.5</v>
      </c>
      <c r="H1090" s="1" t="n">
        <v>21.4</v>
      </c>
      <c r="I1090" s="2" t="n">
        <f aca="false">+(H1090-25)/10</f>
        <v>-0.36</v>
      </c>
      <c r="J1090" s="2" t="n">
        <f aca="false">1-0.203462*(I1090)+0.038233*(I1090)^2-0.005554*(I1090)^3</f>
        <v>1.078460444224</v>
      </c>
      <c r="K1090" s="2" t="n">
        <f aca="false">+E1090*J1090</f>
        <v>131.356482106483</v>
      </c>
      <c r="L1090" s="6" t="n">
        <v>0.12</v>
      </c>
      <c r="M1090" s="3" t="n">
        <f aca="false">0.0877*K1090-1.8303</f>
        <v>9.68966348073858</v>
      </c>
      <c r="N1090" s="4" t="n">
        <f aca="false">(K1090-2.28*L1090-3.44*L1090^2)*0.08</f>
        <v>10.4826676885187</v>
      </c>
      <c r="O1090" s="5" t="n">
        <f aca="false">1.74+1.03*0+7.51*((K1090/100)^1.58)+16.53*L1090-31.26*(K1090/100)*L1090</f>
        <v>10.3517774871919</v>
      </c>
    </row>
    <row r="1091" customFormat="false" ht="12.75" hidden="false" customHeight="false" outlineLevel="0" collapsed="false">
      <c r="A1091" s="1" t="s">
        <v>471</v>
      </c>
      <c r="B1091" s="1" t="n">
        <v>711188.388</v>
      </c>
      <c r="C1091" s="1" t="n">
        <v>4234204.707</v>
      </c>
      <c r="D1091" s="1" t="n">
        <v>39.5</v>
      </c>
      <c r="E1091" s="1" t="n">
        <v>73.6</v>
      </c>
      <c r="F1091" s="7" t="n">
        <v>38530</v>
      </c>
      <c r="G1091" s="1" t="n">
        <v>70.5</v>
      </c>
      <c r="H1091" s="1" t="n">
        <v>21.4</v>
      </c>
      <c r="I1091" s="2" t="n">
        <f aca="false">+(H1091-25)/10</f>
        <v>-0.36</v>
      </c>
      <c r="J1091" s="2" t="n">
        <f aca="false">1-0.203462*(I1091)+0.038233*(I1091)^2-0.005554*(I1091)^3</f>
        <v>1.078460444224</v>
      </c>
      <c r="K1091" s="2" t="n">
        <f aca="false">+E1091*J1091</f>
        <v>79.3746886948864</v>
      </c>
      <c r="L1091" s="6" t="n">
        <v>0.12</v>
      </c>
      <c r="M1091" s="3" t="n">
        <f aca="false">0.0877*K1091-1.8303</f>
        <v>5.13086019854154</v>
      </c>
      <c r="N1091" s="4" t="n">
        <f aca="false">(K1091-2.28*L1091-3.44*L1091^2)*0.08</f>
        <v>6.32412421559091</v>
      </c>
      <c r="O1091" s="5" t="n">
        <f aca="false">1.74+1.03*0+7.51*((K1091/100)^1.58)+16.53*L1091-31.26*(K1091/100)*L1091</f>
        <v>5.95969480899511</v>
      </c>
    </row>
    <row r="1092" customFormat="false" ht="12.75" hidden="false" customHeight="false" outlineLevel="0" collapsed="false">
      <c r="A1092" s="1" t="s">
        <v>472</v>
      </c>
      <c r="B1092" s="1" t="n">
        <v>711161.829</v>
      </c>
      <c r="C1092" s="1" t="n">
        <v>4234187.603</v>
      </c>
      <c r="D1092" s="1" t="n">
        <v>60.6</v>
      </c>
      <c r="E1092" s="1" t="n">
        <v>87.7</v>
      </c>
      <c r="F1092" s="7" t="n">
        <v>38530</v>
      </c>
      <c r="G1092" s="1" t="n">
        <v>70.5</v>
      </c>
      <c r="H1092" s="1" t="n">
        <v>21.4</v>
      </c>
      <c r="I1092" s="2" t="n">
        <f aca="false">+(H1092-25)/10</f>
        <v>-0.36</v>
      </c>
      <c r="J1092" s="2" t="n">
        <f aca="false">1-0.203462*(I1092)+0.038233*(I1092)^2-0.005554*(I1092)^3</f>
        <v>1.078460444224</v>
      </c>
      <c r="K1092" s="2" t="n">
        <f aca="false">+E1092*J1092</f>
        <v>94.5809809584448</v>
      </c>
      <c r="L1092" s="6" t="n">
        <v>0.12</v>
      </c>
      <c r="M1092" s="3" t="n">
        <f aca="false">0.0877*K1092-1.8303</f>
        <v>6.46445203005561</v>
      </c>
      <c r="N1092" s="4" t="n">
        <f aca="false">(K1092-2.28*L1092-3.44*L1092^2)*0.08</f>
        <v>7.54062759667558</v>
      </c>
      <c r="O1092" s="5" t="n">
        <f aca="false">1.74+1.03*0+7.51*((K1092/100)^1.58)+16.53*L1092-31.26*(K1092/100)*L1092</f>
        <v>7.05285145980068</v>
      </c>
    </row>
    <row r="1093" customFormat="false" ht="12.75" hidden="false" customHeight="false" outlineLevel="0" collapsed="false">
      <c r="A1093" s="1" t="s">
        <v>473</v>
      </c>
      <c r="B1093" s="1" t="n">
        <v>711220.094</v>
      </c>
      <c r="C1093" s="1" t="n">
        <v>4234211.426</v>
      </c>
      <c r="D1093" s="1" t="n">
        <v>51.9</v>
      </c>
      <c r="E1093" s="1" t="n">
        <v>82</v>
      </c>
      <c r="F1093" s="7" t="n">
        <v>38530</v>
      </c>
      <c r="G1093" s="1" t="n">
        <v>70.5</v>
      </c>
      <c r="H1093" s="1" t="n">
        <v>21.4</v>
      </c>
      <c r="I1093" s="2" t="n">
        <f aca="false">+(H1093-25)/10</f>
        <v>-0.36</v>
      </c>
      <c r="J1093" s="2" t="n">
        <f aca="false">1-0.203462*(I1093)+0.038233*(I1093)^2-0.005554*(I1093)^3</f>
        <v>1.078460444224</v>
      </c>
      <c r="K1093" s="2" t="n">
        <f aca="false">+E1093*J1093</f>
        <v>88.433756426368</v>
      </c>
      <c r="L1093" s="6" t="n">
        <v>0.12</v>
      </c>
      <c r="M1093" s="3" t="n">
        <f aca="false">0.0877*K1093-1.8303</f>
        <v>5.92534043859247</v>
      </c>
      <c r="N1093" s="4" t="n">
        <f aca="false">(K1093-2.28*L1093-3.44*L1093^2)*0.08</f>
        <v>7.04884963410944</v>
      </c>
      <c r="O1093" s="5" t="n">
        <f aca="false">1.74+1.03*0+7.51*((K1093/100)^1.58)+16.53*L1093-31.26*(K1093/100)*L1093</f>
        <v>6.59065756307907</v>
      </c>
    </row>
    <row r="1094" customFormat="false" ht="12.75" hidden="false" customHeight="false" outlineLevel="0" collapsed="false">
      <c r="A1094" s="1" t="s">
        <v>474</v>
      </c>
      <c r="B1094" s="1" t="n">
        <v>711262.248</v>
      </c>
      <c r="C1094" s="1" t="n">
        <v>4234250.513</v>
      </c>
      <c r="D1094" s="1" t="n">
        <v>57.3</v>
      </c>
      <c r="E1094" s="1" t="n">
        <v>81.7</v>
      </c>
      <c r="F1094" s="7" t="n">
        <v>38530</v>
      </c>
      <c r="G1094" s="1" t="n">
        <v>70.5</v>
      </c>
      <c r="H1094" s="1" t="n">
        <v>21.4</v>
      </c>
      <c r="I1094" s="2" t="n">
        <f aca="false">+(H1094-25)/10</f>
        <v>-0.36</v>
      </c>
      <c r="J1094" s="2" t="n">
        <f aca="false">1-0.203462*(I1094)+0.038233*(I1094)^2-0.005554*(I1094)^3</f>
        <v>1.078460444224</v>
      </c>
      <c r="K1094" s="2" t="n">
        <f aca="false">+E1094*J1094</f>
        <v>88.1102182931008</v>
      </c>
      <c r="L1094" s="6" t="n">
        <v>0.12</v>
      </c>
      <c r="M1094" s="3" t="n">
        <f aca="false">0.0877*K1094-1.8303</f>
        <v>5.89696614430494</v>
      </c>
      <c r="N1094" s="4" t="n">
        <f aca="false">(K1094-2.28*L1094-3.44*L1094^2)*0.08</f>
        <v>7.02296658344806</v>
      </c>
      <c r="O1094" s="5" t="n">
        <f aca="false">1.74+1.03*0+7.51*((K1094/100)^1.58)+16.53*L1094-31.26*(K1094/100)*L1094</f>
        <v>6.56708331359034</v>
      </c>
    </row>
    <row r="1095" customFormat="false" ht="12.75" hidden="false" customHeight="false" outlineLevel="0" collapsed="false">
      <c r="A1095" s="1" t="s">
        <v>475</v>
      </c>
      <c r="B1095" s="1" t="n">
        <v>711322.858</v>
      </c>
      <c r="C1095" s="1" t="n">
        <v>4234281.268</v>
      </c>
      <c r="D1095" s="1" t="n">
        <v>138.6</v>
      </c>
      <c r="E1095" s="1" t="n">
        <v>161.5</v>
      </c>
      <c r="F1095" s="7" t="n">
        <v>38530</v>
      </c>
      <c r="G1095" s="1" t="n">
        <v>70.5</v>
      </c>
      <c r="H1095" s="1" t="n">
        <v>21.4</v>
      </c>
      <c r="I1095" s="2" t="n">
        <f aca="false">+(H1095-25)/10</f>
        <v>-0.36</v>
      </c>
      <c r="J1095" s="2" t="n">
        <f aca="false">1-0.203462*(I1095)+0.038233*(I1095)^2-0.005554*(I1095)^3</f>
        <v>1.078460444224</v>
      </c>
      <c r="K1095" s="2" t="n">
        <f aca="false">+E1095*J1095</f>
        <v>174.171361742176</v>
      </c>
      <c r="L1095" s="6" t="n">
        <v>0.12</v>
      </c>
      <c r="M1095" s="3" t="n">
        <f aca="false">0.0877*K1095-1.8303</f>
        <v>13.4445284247888</v>
      </c>
      <c r="N1095" s="4" t="n">
        <f aca="false">(K1095-2.28*L1095-3.44*L1095^2)*0.08</f>
        <v>13.9078580593741</v>
      </c>
      <c r="O1095" s="5" t="n">
        <f aca="false">1.74+1.03*0+7.51*((K1095/100)^1.58)+16.53*L1095-31.26*(K1095/100)*L1095</f>
        <v>15.2361771544653</v>
      </c>
    </row>
    <row r="1096" customFormat="false" ht="12.75" hidden="false" customHeight="false" outlineLevel="0" collapsed="false">
      <c r="A1096" s="1" t="s">
        <v>476</v>
      </c>
      <c r="B1096" s="1" t="n">
        <v>711338.302</v>
      </c>
      <c r="C1096" s="1" t="n">
        <v>4234239.521</v>
      </c>
      <c r="D1096" s="1" t="n">
        <v>42.1</v>
      </c>
      <c r="E1096" s="1" t="n">
        <v>68.7</v>
      </c>
      <c r="F1096" s="7" t="n">
        <v>38530</v>
      </c>
      <c r="G1096" s="1" t="n">
        <v>70.5</v>
      </c>
      <c r="H1096" s="1" t="n">
        <v>21.4</v>
      </c>
      <c r="I1096" s="2" t="n">
        <f aca="false">+(H1096-25)/10</f>
        <v>-0.36</v>
      </c>
      <c r="J1096" s="2" t="n">
        <f aca="false">1-0.203462*(I1096)+0.038233*(I1096)^2-0.005554*(I1096)^3</f>
        <v>1.078460444224</v>
      </c>
      <c r="K1096" s="2" t="n">
        <f aca="false">+E1096*J1096</f>
        <v>74.0902325181888</v>
      </c>
      <c r="L1096" s="6" t="n">
        <v>0.12</v>
      </c>
      <c r="M1096" s="3" t="n">
        <f aca="false">0.0877*K1096-1.8303</f>
        <v>4.66741339184516</v>
      </c>
      <c r="N1096" s="4" t="n">
        <f aca="false">(K1096-2.28*L1096-3.44*L1096^2)*0.08</f>
        <v>5.9013677214551</v>
      </c>
      <c r="O1096" s="5" t="n">
        <f aca="false">1.74+1.03*0+7.51*((K1096/100)^1.58)+16.53*L1096-31.26*(K1096/100)*L1096</f>
        <v>5.62019528089358</v>
      </c>
    </row>
    <row r="1097" customFormat="false" ht="12.75" hidden="false" customHeight="false" outlineLevel="0" collapsed="false">
      <c r="A1097" s="1" t="s">
        <v>477</v>
      </c>
      <c r="B1097" s="1" t="n">
        <v>711331.518</v>
      </c>
      <c r="C1097" s="1" t="n">
        <v>4234229.347</v>
      </c>
      <c r="D1097" s="1" t="n">
        <v>82.6</v>
      </c>
      <c r="E1097" s="1" t="n">
        <v>90.3</v>
      </c>
      <c r="F1097" s="7" t="n">
        <v>38530</v>
      </c>
      <c r="G1097" s="1" t="n">
        <v>70.5</v>
      </c>
      <c r="H1097" s="1" t="n">
        <v>21.4</v>
      </c>
      <c r="I1097" s="2" t="n">
        <f aca="false">+(H1097-25)/10</f>
        <v>-0.36</v>
      </c>
      <c r="J1097" s="2" t="n">
        <f aca="false">1-0.203462*(I1097)+0.038233*(I1097)^2-0.005554*(I1097)^3</f>
        <v>1.078460444224</v>
      </c>
      <c r="K1097" s="2" t="n">
        <f aca="false">+E1097*J1097</f>
        <v>97.3849781134272</v>
      </c>
      <c r="L1097" s="6" t="n">
        <v>0.12</v>
      </c>
      <c r="M1097" s="3" t="n">
        <f aca="false">0.0877*K1097-1.8303</f>
        <v>6.71036258054757</v>
      </c>
      <c r="N1097" s="4" t="n">
        <f aca="false">(K1097-2.28*L1097-3.44*L1097^2)*0.08</f>
        <v>7.76494736907418</v>
      </c>
      <c r="O1097" s="5" t="n">
        <f aca="false">1.74+1.03*0+7.51*((K1097/100)^1.58)+16.53*L1097-31.26*(K1097/100)*L1097</f>
        <v>7.27256325855572</v>
      </c>
    </row>
    <row r="1098" customFormat="false" ht="12.75" hidden="false" customHeight="false" outlineLevel="0" collapsed="false">
      <c r="A1098" s="1" t="s">
        <v>478</v>
      </c>
      <c r="B1098" s="1" t="n">
        <v>711297.974</v>
      </c>
      <c r="C1098" s="1" t="n">
        <v>4234197.13</v>
      </c>
      <c r="D1098" s="1" t="n">
        <v>142</v>
      </c>
      <c r="E1098" s="1" t="n">
        <v>148.8</v>
      </c>
      <c r="F1098" s="7" t="n">
        <v>38530</v>
      </c>
      <c r="G1098" s="1" t="n">
        <v>70.5</v>
      </c>
      <c r="H1098" s="1" t="n">
        <v>21.4</v>
      </c>
      <c r="I1098" s="2" t="n">
        <f aca="false">+(H1098-25)/10</f>
        <v>-0.36</v>
      </c>
      <c r="J1098" s="2" t="n">
        <f aca="false">1-0.203462*(I1098)+0.038233*(I1098)^2-0.005554*(I1098)^3</f>
        <v>1.078460444224</v>
      </c>
      <c r="K1098" s="2" t="n">
        <f aca="false">+E1098*J1098</f>
        <v>160.474914100531</v>
      </c>
      <c r="L1098" s="6" t="n">
        <v>0.12</v>
      </c>
      <c r="M1098" s="3" t="n">
        <f aca="false">0.0877*K1098-1.8303</f>
        <v>12.2433499666166</v>
      </c>
      <c r="N1098" s="4" t="n">
        <f aca="false">(K1098-2.28*L1098-3.44*L1098^2)*0.08</f>
        <v>12.8121422480425</v>
      </c>
      <c r="O1098" s="5" t="n">
        <f aca="false">1.74+1.03*0+7.51*((K1098/100)^1.58)+16.53*L1098-31.26*(K1098/100)*L1098</f>
        <v>13.5594853192612</v>
      </c>
    </row>
    <row r="1099" customFormat="false" ht="12.75" hidden="false" customHeight="false" outlineLevel="0" collapsed="false">
      <c r="A1099" s="1" t="s">
        <v>894</v>
      </c>
      <c r="B1099" s="1" t="n">
        <v>747905.847</v>
      </c>
      <c r="C1099" s="1" t="n">
        <v>4217102.593</v>
      </c>
      <c r="D1099" s="1" t="n">
        <v>97.4</v>
      </c>
      <c r="E1099" s="1" t="n">
        <v>121.6</v>
      </c>
      <c r="F1099" s="7" t="n">
        <v>38530</v>
      </c>
      <c r="G1099" s="1" t="n">
        <v>70.5</v>
      </c>
      <c r="H1099" s="1" t="n">
        <v>21.4</v>
      </c>
      <c r="I1099" s="2" t="n">
        <f aca="false">+(H1099-25)/10</f>
        <v>-0.36</v>
      </c>
      <c r="J1099" s="2" t="n">
        <f aca="false">1-0.203462*(I1099)+0.038233*(I1099)^2-0.005554*(I1099)^3</f>
        <v>1.078460444224</v>
      </c>
      <c r="K1099" s="2" t="n">
        <f aca="false">+E1099*J1099</f>
        <v>131.140790017638</v>
      </c>
      <c r="L1099" s="6" t="n">
        <v>0.12</v>
      </c>
      <c r="M1099" s="3" t="n">
        <f aca="false">0.0877*K1099-1.8303</f>
        <v>9.67074728454689</v>
      </c>
      <c r="N1099" s="4" t="n">
        <f aca="false">(K1099-2.28*L1099-3.44*L1099^2)*0.08</f>
        <v>10.4654123214111</v>
      </c>
      <c r="O1099" s="5" t="n">
        <f aca="false">1.74+1.03*0+7.51*((K1099/100)^1.58)+16.53*L1099-31.26*(K1099/100)*L1099</f>
        <v>10.3299027057024</v>
      </c>
    </row>
    <row r="1100" customFormat="false" ht="12.75" hidden="false" customHeight="false" outlineLevel="0" collapsed="false">
      <c r="A1100" s="1" t="s">
        <v>895</v>
      </c>
      <c r="B1100" s="1" t="n">
        <v>747907.458</v>
      </c>
      <c r="C1100" s="1" t="n">
        <v>4217052.072</v>
      </c>
      <c r="D1100" s="1" t="n">
        <v>97</v>
      </c>
      <c r="E1100" s="1" t="n">
        <v>138.2</v>
      </c>
      <c r="F1100" s="7" t="n">
        <v>38530</v>
      </c>
      <c r="G1100" s="1" t="n">
        <v>70.5</v>
      </c>
      <c r="H1100" s="1" t="n">
        <v>21.4</v>
      </c>
      <c r="I1100" s="2" t="n">
        <f aca="false">+(H1100-25)/10</f>
        <v>-0.36</v>
      </c>
      <c r="J1100" s="2" t="n">
        <f aca="false">1-0.203462*(I1100)+0.038233*(I1100)^2-0.005554*(I1100)^3</f>
        <v>1.078460444224</v>
      </c>
      <c r="K1100" s="2" t="n">
        <f aca="false">+E1100*J1100</f>
        <v>149.043233391757</v>
      </c>
      <c r="L1100" s="6" t="n">
        <v>0.12</v>
      </c>
      <c r="M1100" s="3" t="n">
        <f aca="false">0.0877*K1100-1.8303</f>
        <v>11.2407915684571</v>
      </c>
      <c r="N1100" s="4" t="n">
        <f aca="false">(K1100-2.28*L1100-3.44*L1100^2)*0.08</f>
        <v>11.8976077913405</v>
      </c>
      <c r="O1100" s="5" t="n">
        <f aca="false">1.74+1.03*0+7.51*((K1100/100)^1.58)+16.53*L1100-31.26*(K1100/100)*L1100</f>
        <v>12.2409456493752</v>
      </c>
    </row>
    <row r="1101" customFormat="false" ht="12.75" hidden="false" customHeight="false" outlineLevel="0" collapsed="false">
      <c r="A1101" s="1" t="s">
        <v>896</v>
      </c>
      <c r="B1101" s="1" t="n">
        <v>747907.64</v>
      </c>
      <c r="C1101" s="1" t="n">
        <v>4217007.877</v>
      </c>
      <c r="D1101" s="1" t="n">
        <v>101.9</v>
      </c>
      <c r="E1101" s="1" t="n">
        <v>145.9</v>
      </c>
      <c r="F1101" s="7" t="n">
        <v>38530</v>
      </c>
      <c r="G1101" s="1" t="n">
        <v>70.5</v>
      </c>
      <c r="H1101" s="1" t="n">
        <v>21.4</v>
      </c>
      <c r="I1101" s="2" t="n">
        <f aca="false">+(H1101-25)/10</f>
        <v>-0.36</v>
      </c>
      <c r="J1101" s="2" t="n">
        <f aca="false">1-0.203462*(I1101)+0.038233*(I1101)^2-0.005554*(I1101)^3</f>
        <v>1.078460444224</v>
      </c>
      <c r="K1101" s="2" t="n">
        <f aca="false">+E1101*J1101</f>
        <v>157.347378812282</v>
      </c>
      <c r="L1101" s="6" t="n">
        <v>0.12</v>
      </c>
      <c r="M1101" s="3" t="n">
        <f aca="false">0.0877*K1101-1.8303</f>
        <v>11.9690651218371</v>
      </c>
      <c r="N1101" s="4" t="n">
        <f aca="false">(K1101-2.28*L1101-3.44*L1101^2)*0.08</f>
        <v>12.5619394249825</v>
      </c>
      <c r="O1101" s="5" t="n">
        <f aca="false">1.74+1.03*0+7.51*((K1101/100)^1.58)+16.53*L1101-31.26*(K1101/100)*L1101</f>
        <v>13.1913302061876</v>
      </c>
    </row>
    <row r="1102" customFormat="false" ht="12.75" hidden="false" customHeight="false" outlineLevel="0" collapsed="false">
      <c r="A1102" s="1" t="s">
        <v>897</v>
      </c>
      <c r="B1102" s="1" t="n">
        <v>747898.908</v>
      </c>
      <c r="C1102" s="1" t="n">
        <v>4216952.525</v>
      </c>
      <c r="D1102" s="1" t="n">
        <v>83.7</v>
      </c>
      <c r="E1102" s="1" t="n">
        <v>105.1</v>
      </c>
      <c r="F1102" s="7" t="n">
        <v>38530</v>
      </c>
      <c r="G1102" s="1" t="n">
        <v>70.5</v>
      </c>
      <c r="H1102" s="1" t="n">
        <v>21.4</v>
      </c>
      <c r="I1102" s="2" t="n">
        <f aca="false">+(H1102-25)/10</f>
        <v>-0.36</v>
      </c>
      <c r="J1102" s="2" t="n">
        <f aca="false">1-0.203462*(I1102)+0.038233*(I1102)^2-0.005554*(I1102)^3</f>
        <v>1.078460444224</v>
      </c>
      <c r="K1102" s="2" t="n">
        <f aca="false">+E1102*J1102</f>
        <v>113.346192687942</v>
      </c>
      <c r="L1102" s="6" t="n">
        <v>0.12</v>
      </c>
      <c r="M1102" s="3" t="n">
        <f aca="false">0.0877*K1102-1.8303</f>
        <v>8.11016109873255</v>
      </c>
      <c r="N1102" s="4" t="n">
        <f aca="false">(K1102-2.28*L1102-3.44*L1102^2)*0.08</f>
        <v>9.04184453503539</v>
      </c>
      <c r="O1102" s="5" t="n">
        <f aca="false">1.74+1.03*0+7.51*((K1102/100)^1.58)+16.53*L1102-31.26*(K1102/100)*L1102</f>
        <v>8.62558876469367</v>
      </c>
    </row>
    <row r="1103" customFormat="false" ht="12.75" hidden="false" customHeight="false" outlineLevel="0" collapsed="false">
      <c r="A1103" s="1" t="s">
        <v>898</v>
      </c>
      <c r="B1103" s="1" t="n">
        <v>747916.502</v>
      </c>
      <c r="C1103" s="1" t="n">
        <v>4216915.508</v>
      </c>
      <c r="D1103" s="1" t="n">
        <v>120.5</v>
      </c>
      <c r="E1103" s="1" t="n">
        <v>140.9</v>
      </c>
      <c r="F1103" s="7" t="n">
        <v>38530</v>
      </c>
      <c r="G1103" s="1" t="n">
        <v>70.5</v>
      </c>
      <c r="H1103" s="1" t="n">
        <v>21.4</v>
      </c>
      <c r="I1103" s="2" t="n">
        <f aca="false">+(H1103-25)/10</f>
        <v>-0.36</v>
      </c>
      <c r="J1103" s="2" t="n">
        <f aca="false">1-0.203462*(I1103)+0.038233*(I1103)^2-0.005554*(I1103)^3</f>
        <v>1.078460444224</v>
      </c>
      <c r="K1103" s="2" t="n">
        <f aca="false">+E1103*J1103</f>
        <v>151.955076591162</v>
      </c>
      <c r="L1103" s="6" t="n">
        <v>0.12</v>
      </c>
      <c r="M1103" s="3" t="n">
        <f aca="false">0.0877*K1103-1.8303</f>
        <v>11.4961602170449</v>
      </c>
      <c r="N1103" s="4" t="n">
        <f aca="false">(K1103-2.28*L1103-3.44*L1103^2)*0.08</f>
        <v>12.1305552472929</v>
      </c>
      <c r="O1103" s="5" t="n">
        <f aca="false">1.74+1.03*0+7.51*((K1103/100)^1.58)+16.53*L1103-31.26*(K1103/100)*L1103</f>
        <v>12.5696752432402</v>
      </c>
    </row>
    <row r="1104" customFormat="false" ht="12.75" hidden="false" customHeight="false" outlineLevel="0" collapsed="false">
      <c r="A1104" s="1" t="s">
        <v>899</v>
      </c>
      <c r="B1104" s="1" t="n">
        <v>747921.307</v>
      </c>
      <c r="C1104" s="1" t="n">
        <v>4216869.144</v>
      </c>
      <c r="D1104" s="1" t="n">
        <v>133.4</v>
      </c>
      <c r="E1104" s="1" t="n">
        <v>157.3</v>
      </c>
      <c r="F1104" s="7" t="n">
        <v>38530</v>
      </c>
      <c r="G1104" s="1" t="n">
        <v>70.5</v>
      </c>
      <c r="H1104" s="1" t="n">
        <v>21.4</v>
      </c>
      <c r="I1104" s="2" t="n">
        <f aca="false">+(H1104-25)/10</f>
        <v>-0.36</v>
      </c>
      <c r="J1104" s="2" t="n">
        <f aca="false">1-0.203462*(I1104)+0.038233*(I1104)^2-0.005554*(I1104)^3</f>
        <v>1.078460444224</v>
      </c>
      <c r="K1104" s="2" t="n">
        <f aca="false">+E1104*J1104</f>
        <v>169.641827876435</v>
      </c>
      <c r="L1104" s="6" t="n">
        <v>0.12</v>
      </c>
      <c r="M1104" s="3" t="n">
        <f aca="false">0.0877*K1104-1.8303</f>
        <v>13.0472883047634</v>
      </c>
      <c r="N1104" s="4" t="n">
        <f aca="false">(K1104-2.28*L1104-3.44*L1104^2)*0.08</f>
        <v>13.5454953501148</v>
      </c>
      <c r="O1104" s="5" t="n">
        <f aca="false">1.74+1.03*0+7.51*((K1104/100)^1.58)+16.53*L1104-31.26*(K1104/100)*L1104</f>
        <v>14.6701918356691</v>
      </c>
    </row>
    <row r="1105" customFormat="false" ht="12.75" hidden="false" customHeight="false" outlineLevel="0" collapsed="false">
      <c r="A1105" s="1" t="s">
        <v>900</v>
      </c>
      <c r="B1105" s="1" t="n">
        <v>747922.158</v>
      </c>
      <c r="C1105" s="1" t="n">
        <v>4216806.84</v>
      </c>
      <c r="D1105" s="1" t="n">
        <v>139</v>
      </c>
      <c r="E1105" s="1" t="n">
        <v>165.7</v>
      </c>
      <c r="F1105" s="7" t="n">
        <v>38530</v>
      </c>
      <c r="G1105" s="1" t="n">
        <v>70.5</v>
      </c>
      <c r="H1105" s="1" t="n">
        <v>21.4</v>
      </c>
      <c r="I1105" s="2" t="n">
        <f aca="false">+(H1105-25)/10</f>
        <v>-0.36</v>
      </c>
      <c r="J1105" s="2" t="n">
        <f aca="false">1-0.203462*(I1105)+0.038233*(I1105)^2-0.005554*(I1105)^3</f>
        <v>1.078460444224</v>
      </c>
      <c r="K1105" s="2" t="n">
        <f aca="false">+E1105*J1105</f>
        <v>178.700895607917</v>
      </c>
      <c r="L1105" s="6" t="n">
        <v>0.12</v>
      </c>
      <c r="M1105" s="3" t="n">
        <f aca="false">0.0877*K1105-1.8303</f>
        <v>13.8417685448143</v>
      </c>
      <c r="N1105" s="4" t="n">
        <f aca="false">(K1105-2.28*L1105-3.44*L1105^2)*0.08</f>
        <v>14.2702207686333</v>
      </c>
      <c r="O1105" s="5" t="n">
        <f aca="false">1.74+1.03*0+7.51*((K1105/100)^1.58)+16.53*L1105-31.26*(K1105/100)*L1105</f>
        <v>15.8133474840233</v>
      </c>
    </row>
    <row r="1106" customFormat="false" ht="12.75" hidden="false" customHeight="false" outlineLevel="0" collapsed="false">
      <c r="A1106" s="1" t="s">
        <v>901</v>
      </c>
      <c r="B1106" s="1" t="n">
        <v>747917.178</v>
      </c>
      <c r="C1106" s="1" t="n">
        <v>4216735.847</v>
      </c>
      <c r="D1106" s="1" t="n">
        <v>95.3</v>
      </c>
      <c r="E1106" s="1" t="n">
        <v>117.4</v>
      </c>
      <c r="F1106" s="7" t="n">
        <v>38530</v>
      </c>
      <c r="G1106" s="1" t="n">
        <v>70.5</v>
      </c>
      <c r="H1106" s="1" t="n">
        <v>21.4</v>
      </c>
      <c r="I1106" s="2" t="n">
        <f aca="false">+(H1106-25)/10</f>
        <v>-0.36</v>
      </c>
      <c r="J1106" s="2" t="n">
        <f aca="false">1-0.203462*(I1106)+0.038233*(I1106)^2-0.005554*(I1106)^3</f>
        <v>1.078460444224</v>
      </c>
      <c r="K1106" s="2" t="n">
        <f aca="false">+E1106*J1106</f>
        <v>126.611256151898</v>
      </c>
      <c r="L1106" s="6" t="n">
        <v>0.12</v>
      </c>
      <c r="M1106" s="3" t="n">
        <f aca="false">0.0877*K1106-1.8303</f>
        <v>9.27350716452142</v>
      </c>
      <c r="N1106" s="4" t="n">
        <f aca="false">(K1106-2.28*L1106-3.44*L1106^2)*0.08</f>
        <v>10.1030496121518</v>
      </c>
      <c r="O1106" s="5" t="n">
        <f aca="false">1.74+1.03*0+7.51*((K1106/100)^1.58)+16.53*L1106-31.26*(K1106/100)*L1106</f>
        <v>9.87716324652494</v>
      </c>
    </row>
    <row r="1107" customFormat="false" ht="12.75" hidden="false" customHeight="false" outlineLevel="0" collapsed="false">
      <c r="A1107" s="1" t="s">
        <v>902</v>
      </c>
      <c r="B1107" s="1" t="n">
        <v>747868.871</v>
      </c>
      <c r="C1107" s="1" t="n">
        <v>4216728.111</v>
      </c>
      <c r="D1107" s="1" t="n">
        <v>98.5</v>
      </c>
      <c r="E1107" s="1" t="n">
        <v>113</v>
      </c>
      <c r="F1107" s="7" t="n">
        <v>38530</v>
      </c>
      <c r="G1107" s="1" t="n">
        <v>70.5</v>
      </c>
      <c r="H1107" s="1" t="n">
        <v>21.4</v>
      </c>
      <c r="I1107" s="2" t="n">
        <f aca="false">+(H1107-25)/10</f>
        <v>-0.36</v>
      </c>
      <c r="J1107" s="2" t="n">
        <f aca="false">1-0.203462*(I1107)+0.038233*(I1107)^2-0.005554*(I1107)^3</f>
        <v>1.078460444224</v>
      </c>
      <c r="K1107" s="2" t="n">
        <f aca="false">+E1107*J1107</f>
        <v>121.866030197312</v>
      </c>
      <c r="L1107" s="6" t="n">
        <v>0.12</v>
      </c>
      <c r="M1107" s="3" t="n">
        <f aca="false">0.0877*K1107-1.8303</f>
        <v>8.85735084830426</v>
      </c>
      <c r="N1107" s="4" t="n">
        <f aca="false">(K1107-2.28*L1107-3.44*L1107^2)*0.08</f>
        <v>9.72343153578496</v>
      </c>
      <c r="O1107" s="5" t="n">
        <f aca="false">1.74+1.03*0+7.51*((K1107/100)^1.58)+16.53*L1107-31.26*(K1107/100)*L1107</f>
        <v>9.41658459891044</v>
      </c>
    </row>
    <row r="1108" customFormat="false" ht="12.75" hidden="false" customHeight="false" outlineLevel="0" collapsed="false">
      <c r="A1108" s="1" t="s">
        <v>903</v>
      </c>
      <c r="B1108" s="1" t="n">
        <v>747844.396</v>
      </c>
      <c r="C1108" s="1" t="n">
        <v>4216743.26</v>
      </c>
      <c r="D1108" s="1" t="n">
        <v>157.9</v>
      </c>
      <c r="E1108" s="1" t="n">
        <v>171.8</v>
      </c>
      <c r="F1108" s="7" t="n">
        <v>38530</v>
      </c>
      <c r="G1108" s="1" t="n">
        <v>70.5</v>
      </c>
      <c r="H1108" s="1" t="n">
        <v>21.4</v>
      </c>
      <c r="I1108" s="2" t="n">
        <f aca="false">+(H1108-25)/10</f>
        <v>-0.36</v>
      </c>
      <c r="J1108" s="2" t="n">
        <f aca="false">1-0.203462*(I1108)+0.038233*(I1108)^2-0.005554*(I1108)^3</f>
        <v>1.078460444224</v>
      </c>
      <c r="K1108" s="2" t="n">
        <f aca="false">+E1108*J1108</f>
        <v>185.279504317683</v>
      </c>
      <c r="L1108" s="6" t="n">
        <v>0.12</v>
      </c>
      <c r="M1108" s="3" t="n">
        <f aca="false">0.0877*K1108-1.8303</f>
        <v>14.4187125286608</v>
      </c>
      <c r="N1108" s="4" t="n">
        <f aca="false">(K1108-2.28*L1108-3.44*L1108^2)*0.08</f>
        <v>14.7965094654147</v>
      </c>
      <c r="O1108" s="5" t="n">
        <f aca="false">1.74+1.03*0+7.51*((K1108/100)^1.58)+16.53*L1108-31.26*(K1108/100)*L1108</f>
        <v>16.6712931152231</v>
      </c>
    </row>
    <row r="1109" customFormat="false" ht="12.75" hidden="false" customHeight="false" outlineLevel="0" collapsed="false">
      <c r="A1109" s="1" t="s">
        <v>904</v>
      </c>
      <c r="B1109" s="1" t="n">
        <v>747853.962</v>
      </c>
      <c r="C1109" s="1" t="n">
        <v>4216831.227</v>
      </c>
      <c r="D1109" s="1" t="n">
        <v>124.5</v>
      </c>
      <c r="E1109" s="1" t="n">
        <v>151.8</v>
      </c>
      <c r="F1109" s="7" t="n">
        <v>38530</v>
      </c>
      <c r="G1109" s="1" t="n">
        <v>70.5</v>
      </c>
      <c r="H1109" s="1" t="n">
        <v>21.4</v>
      </c>
      <c r="I1109" s="2" t="n">
        <f aca="false">+(H1109-25)/10</f>
        <v>-0.36</v>
      </c>
      <c r="J1109" s="2" t="n">
        <f aca="false">1-0.203462*(I1109)+0.038233*(I1109)^2-0.005554*(I1109)^3</f>
        <v>1.078460444224</v>
      </c>
      <c r="K1109" s="2" t="n">
        <f aca="false">+E1109*J1109</f>
        <v>163.710295433203</v>
      </c>
      <c r="L1109" s="6" t="n">
        <v>0.12</v>
      </c>
      <c r="M1109" s="3" t="n">
        <f aca="false">0.0877*K1109-1.8303</f>
        <v>12.5270929094919</v>
      </c>
      <c r="N1109" s="4" t="n">
        <f aca="false">(K1109-2.28*L1109-3.44*L1109^2)*0.08</f>
        <v>13.0709727546563</v>
      </c>
      <c r="O1109" s="5" t="n">
        <f aca="false">1.74+1.03*0+7.51*((K1109/100)^1.58)+16.53*L1109-31.26*(K1109/100)*L1109</f>
        <v>13.946142724038</v>
      </c>
    </row>
    <row r="1110" customFormat="false" ht="12.75" hidden="false" customHeight="false" outlineLevel="0" collapsed="false">
      <c r="A1110" s="1" t="s">
        <v>905</v>
      </c>
      <c r="B1110" s="1" t="n">
        <v>747855.71</v>
      </c>
      <c r="C1110" s="1" t="n">
        <v>4216879.262</v>
      </c>
      <c r="D1110" s="1" t="n">
        <v>102.7</v>
      </c>
      <c r="E1110" s="1" t="n">
        <v>130.9</v>
      </c>
      <c r="F1110" s="7" t="n">
        <v>38530</v>
      </c>
      <c r="G1110" s="1" t="n">
        <v>70.5</v>
      </c>
      <c r="H1110" s="1" t="n">
        <v>21.4</v>
      </c>
      <c r="I1110" s="2" t="n">
        <f aca="false">+(H1110-25)/10</f>
        <v>-0.36</v>
      </c>
      <c r="J1110" s="2" t="n">
        <f aca="false">1-0.203462*(I1110)+0.038233*(I1110)^2-0.005554*(I1110)^3</f>
        <v>1.078460444224</v>
      </c>
      <c r="K1110" s="2" t="n">
        <f aca="false">+E1110*J1110</f>
        <v>141.170472148922</v>
      </c>
      <c r="L1110" s="6" t="n">
        <v>0.12</v>
      </c>
      <c r="M1110" s="3" t="n">
        <f aca="false">0.0877*K1110-1.8303</f>
        <v>10.5503504074604</v>
      </c>
      <c r="N1110" s="4" t="n">
        <f aca="false">(K1110-2.28*L1110-3.44*L1110^2)*0.08</f>
        <v>11.2677868919137</v>
      </c>
      <c r="O1110" s="5" t="n">
        <f aca="false">1.74+1.03*0+7.51*((K1110/100)^1.58)+16.53*L1110-31.26*(K1110/100)*L1110</f>
        <v>11.3769839202136</v>
      </c>
    </row>
    <row r="1111" customFormat="false" ht="12.75" hidden="false" customHeight="false" outlineLevel="0" collapsed="false">
      <c r="A1111" s="1" t="s">
        <v>906</v>
      </c>
      <c r="B1111" s="1" t="n">
        <v>747845.308</v>
      </c>
      <c r="C1111" s="1" t="n">
        <v>4216917.727</v>
      </c>
      <c r="D1111" s="1" t="n">
        <v>99.2</v>
      </c>
      <c r="E1111" s="1" t="n">
        <v>130.4</v>
      </c>
      <c r="F1111" s="7" t="n">
        <v>38530</v>
      </c>
      <c r="G1111" s="1" t="n">
        <v>70.5</v>
      </c>
      <c r="H1111" s="1" t="n">
        <v>21.4</v>
      </c>
      <c r="I1111" s="2" t="n">
        <f aca="false">+(H1111-25)/10</f>
        <v>-0.36</v>
      </c>
      <c r="J1111" s="2" t="n">
        <f aca="false">1-0.203462*(I1111)+0.038233*(I1111)^2-0.005554*(I1111)^3</f>
        <v>1.078460444224</v>
      </c>
      <c r="K1111" s="2" t="n">
        <f aca="false">+E1111*J1111</f>
        <v>140.63124192681</v>
      </c>
      <c r="L1111" s="6" t="n">
        <v>0.12</v>
      </c>
      <c r="M1111" s="3" t="n">
        <f aca="false">0.0877*K1111-1.8303</f>
        <v>10.5030599169812</v>
      </c>
      <c r="N1111" s="4" t="n">
        <f aca="false">(K1111-2.28*L1111-3.44*L1111^2)*0.08</f>
        <v>11.2246484741448</v>
      </c>
      <c r="O1111" s="5" t="n">
        <f aca="false">1.74+1.03*0+7.51*((K1111/100)^1.58)+16.53*L1111-31.26*(K1111/100)*L1111</f>
        <v>11.319149269327</v>
      </c>
    </row>
    <row r="1112" customFormat="false" ht="12.75" hidden="false" customHeight="false" outlineLevel="0" collapsed="false">
      <c r="A1112" s="1" t="s">
        <v>907</v>
      </c>
      <c r="B1112" s="1" t="n">
        <v>747850.372</v>
      </c>
      <c r="C1112" s="1" t="n">
        <v>4216977.753</v>
      </c>
      <c r="D1112" s="1" t="n">
        <v>79.2</v>
      </c>
      <c r="E1112" s="1" t="n">
        <v>109.4</v>
      </c>
      <c r="F1112" s="7" t="n">
        <v>38530</v>
      </c>
      <c r="G1112" s="1" t="n">
        <v>70.5</v>
      </c>
      <c r="H1112" s="1" t="n">
        <v>21.4</v>
      </c>
      <c r="I1112" s="2" t="n">
        <f aca="false">+(H1112-25)/10</f>
        <v>-0.36</v>
      </c>
      <c r="J1112" s="2" t="n">
        <f aca="false">1-0.203462*(I1112)+0.038233*(I1112)^2-0.005554*(I1112)^3</f>
        <v>1.078460444224</v>
      </c>
      <c r="K1112" s="2" t="n">
        <f aca="false">+E1112*J1112</f>
        <v>117.983572598106</v>
      </c>
      <c r="L1112" s="6" t="n">
        <v>0.12</v>
      </c>
      <c r="M1112" s="3" t="n">
        <f aca="false">0.0877*K1112-1.8303</f>
        <v>8.51685931685386</v>
      </c>
      <c r="N1112" s="4" t="n">
        <f aca="false">(K1112-2.28*L1112-3.44*L1112^2)*0.08</f>
        <v>9.41283492784845</v>
      </c>
      <c r="O1112" s="5" t="n">
        <f aca="false">1.74+1.03*0+7.51*((K1112/100)^1.58)+16.53*L1112-31.26*(K1112/100)*L1112</f>
        <v>9.05034548354906</v>
      </c>
    </row>
    <row r="1113" customFormat="false" ht="12.75" hidden="false" customHeight="false" outlineLevel="0" collapsed="false">
      <c r="A1113" s="1" t="s">
        <v>908</v>
      </c>
      <c r="B1113" s="1" t="n">
        <v>747845.465</v>
      </c>
      <c r="C1113" s="1" t="n">
        <v>4217028.211</v>
      </c>
      <c r="D1113" s="1" t="n">
        <v>83.6</v>
      </c>
      <c r="E1113" s="1" t="n">
        <v>118.7</v>
      </c>
      <c r="F1113" s="7" t="n">
        <v>38530</v>
      </c>
      <c r="G1113" s="1" t="n">
        <v>70.5</v>
      </c>
      <c r="H1113" s="1" t="n">
        <v>21.4</v>
      </c>
      <c r="I1113" s="2" t="n">
        <f aca="false">+(H1113-25)/10</f>
        <v>-0.36</v>
      </c>
      <c r="J1113" s="2" t="n">
        <f aca="false">1-0.203462*(I1113)+0.038233*(I1113)^2-0.005554*(I1113)^3</f>
        <v>1.078460444224</v>
      </c>
      <c r="K1113" s="2" t="n">
        <f aca="false">+E1113*J1113</f>
        <v>128.013254729389</v>
      </c>
      <c r="L1113" s="6" t="n">
        <v>0.12</v>
      </c>
      <c r="M1113" s="3" t="n">
        <f aca="false">0.0877*K1113-1.8303</f>
        <v>9.3964624397674</v>
      </c>
      <c r="N1113" s="4" t="n">
        <f aca="false">(K1113-2.28*L1113-3.44*L1113^2)*0.08</f>
        <v>10.2152094983511</v>
      </c>
      <c r="O1113" s="5" t="n">
        <f aca="false">1.74+1.03*0+7.51*((K1113/100)^1.58)+16.53*L1113-31.26*(K1113/100)*L1113</f>
        <v>10.015939241169</v>
      </c>
    </row>
    <row r="1114" customFormat="false" ht="12.75" hidden="false" customHeight="false" outlineLevel="0" collapsed="false">
      <c r="A1114" s="1" t="s">
        <v>909</v>
      </c>
      <c r="B1114" s="1" t="n">
        <v>747842.626</v>
      </c>
      <c r="C1114" s="1" t="n">
        <v>4217100.958</v>
      </c>
      <c r="D1114" s="1" t="n">
        <v>91.4</v>
      </c>
      <c r="E1114" s="1" t="n">
        <v>129.6</v>
      </c>
      <c r="F1114" s="7" t="n">
        <v>38530</v>
      </c>
      <c r="G1114" s="1" t="n">
        <v>70.5</v>
      </c>
      <c r="H1114" s="1" t="n">
        <v>21.4</v>
      </c>
      <c r="I1114" s="2" t="n">
        <f aca="false">+(H1114-25)/10</f>
        <v>-0.36</v>
      </c>
      <c r="J1114" s="2" t="n">
        <f aca="false">1-0.203462*(I1114)+0.038233*(I1114)^2-0.005554*(I1114)^3</f>
        <v>1.078460444224</v>
      </c>
      <c r="K1114" s="2" t="n">
        <f aca="false">+E1114*J1114</f>
        <v>139.76847357143</v>
      </c>
      <c r="L1114" s="6" t="n">
        <v>0.12</v>
      </c>
      <c r="M1114" s="3" t="n">
        <f aca="false">0.0877*K1114-1.8303</f>
        <v>10.4273951322144</v>
      </c>
      <c r="N1114" s="4" t="n">
        <f aca="false">(K1114-2.28*L1114-3.44*L1114^2)*0.08</f>
        <v>11.1556270057144</v>
      </c>
      <c r="O1114" s="5" t="n">
        <f aca="false">1.74+1.03*0+7.51*((K1114/100)^1.58)+16.53*L1114-31.26*(K1114/100)*L1114</f>
        <v>11.2269746415277</v>
      </c>
    </row>
    <row r="1115" customFormat="false" ht="12.75" hidden="false" customHeight="false" outlineLevel="0" collapsed="false">
      <c r="A1115" s="1" t="s">
        <v>910</v>
      </c>
      <c r="B1115" s="1" t="n">
        <v>747782.567</v>
      </c>
      <c r="C1115" s="1" t="n">
        <v>4217106.701</v>
      </c>
      <c r="D1115" s="1" t="n">
        <v>95</v>
      </c>
      <c r="E1115" s="1" t="n">
        <v>129.3</v>
      </c>
      <c r="F1115" s="7" t="n">
        <v>38530</v>
      </c>
      <c r="G1115" s="1" t="n">
        <v>70.5</v>
      </c>
      <c r="H1115" s="1" t="n">
        <v>21.4</v>
      </c>
      <c r="I1115" s="2" t="n">
        <f aca="false">+(H1115-25)/10</f>
        <v>-0.36</v>
      </c>
      <c r="J1115" s="2" t="n">
        <f aca="false">1-0.203462*(I1115)+0.038233*(I1115)^2-0.005554*(I1115)^3</f>
        <v>1.078460444224</v>
      </c>
      <c r="K1115" s="2" t="n">
        <f aca="false">+E1115*J1115</f>
        <v>139.444935438163</v>
      </c>
      <c r="L1115" s="6" t="n">
        <v>0.12</v>
      </c>
      <c r="M1115" s="3" t="n">
        <f aca="false">0.0877*K1115-1.8303</f>
        <v>10.3990208379269</v>
      </c>
      <c r="N1115" s="4" t="n">
        <f aca="false">(K1115-2.28*L1115-3.44*L1115^2)*0.08</f>
        <v>11.1297439550531</v>
      </c>
      <c r="O1115" s="5" t="n">
        <f aca="false">1.74+1.03*0+7.51*((K1115/100)^1.58)+16.53*L1115-31.26*(K1115/100)*L1115</f>
        <v>11.1925238423978</v>
      </c>
    </row>
    <row r="1116" customFormat="false" ht="12.75" hidden="false" customHeight="false" outlineLevel="0" collapsed="false">
      <c r="A1116" s="1" t="s">
        <v>911</v>
      </c>
      <c r="B1116" s="1" t="n">
        <v>747799.421</v>
      </c>
      <c r="C1116" s="1" t="n">
        <v>4217050.451</v>
      </c>
      <c r="D1116" s="1" t="n">
        <v>107.3</v>
      </c>
      <c r="E1116" s="1" t="n">
        <v>140.4</v>
      </c>
      <c r="F1116" s="7" t="n">
        <v>38530</v>
      </c>
      <c r="G1116" s="1" t="n">
        <v>70.5</v>
      </c>
      <c r="H1116" s="1" t="n">
        <v>21.4</v>
      </c>
      <c r="I1116" s="2" t="n">
        <f aca="false">+(H1116-25)/10</f>
        <v>-0.36</v>
      </c>
      <c r="J1116" s="2" t="n">
        <f aca="false">1-0.203462*(I1116)+0.038233*(I1116)^2-0.005554*(I1116)^3</f>
        <v>1.078460444224</v>
      </c>
      <c r="K1116" s="2" t="n">
        <f aca="false">+E1116*J1116</f>
        <v>151.41584636905</v>
      </c>
      <c r="L1116" s="6" t="n">
        <v>0.12</v>
      </c>
      <c r="M1116" s="3" t="n">
        <f aca="false">0.0877*K1116-1.8303</f>
        <v>11.4488697265657</v>
      </c>
      <c r="N1116" s="4" t="n">
        <f aca="false">(K1116-2.28*L1116-3.44*L1116^2)*0.08</f>
        <v>12.087416829524</v>
      </c>
      <c r="O1116" s="5" t="n">
        <f aca="false">1.74+1.03*0+7.51*((K1116/100)^1.58)+16.53*L1116-31.26*(K1116/100)*L1116</f>
        <v>12.5084289130441</v>
      </c>
    </row>
    <row r="1117" customFormat="false" ht="12.75" hidden="false" customHeight="false" outlineLevel="0" collapsed="false">
      <c r="A1117" s="1" t="s">
        <v>912</v>
      </c>
      <c r="B1117" s="1" t="n">
        <v>747803.941</v>
      </c>
      <c r="C1117" s="1" t="n">
        <v>4216997.933</v>
      </c>
      <c r="D1117" s="1" t="n">
        <v>131</v>
      </c>
      <c r="E1117" s="1" t="n">
        <v>154.9</v>
      </c>
      <c r="F1117" s="7" t="n">
        <v>38530</v>
      </c>
      <c r="G1117" s="1" t="n">
        <v>70.5</v>
      </c>
      <c r="H1117" s="1" t="n">
        <v>21.4</v>
      </c>
      <c r="I1117" s="2" t="n">
        <f aca="false">+(H1117-25)/10</f>
        <v>-0.36</v>
      </c>
      <c r="J1117" s="2" t="n">
        <f aca="false">1-0.203462*(I1117)+0.038233*(I1117)^2-0.005554*(I1117)^3</f>
        <v>1.078460444224</v>
      </c>
      <c r="K1117" s="2" t="n">
        <f aca="false">+E1117*J1117</f>
        <v>167.053522810298</v>
      </c>
      <c r="L1117" s="6" t="n">
        <v>0.12</v>
      </c>
      <c r="M1117" s="3" t="n">
        <f aca="false">0.0877*K1117-1.8303</f>
        <v>12.8202939504631</v>
      </c>
      <c r="N1117" s="4" t="n">
        <f aca="false">(K1117-2.28*L1117-3.44*L1117^2)*0.08</f>
        <v>13.3384309448238</v>
      </c>
      <c r="O1117" s="5" t="n">
        <f aca="false">1.74+1.03*0+7.51*((K1117/100)^1.58)+16.53*L1117-31.26*(K1117/100)*L1117</f>
        <v>14.3518412105935</v>
      </c>
    </row>
    <row r="1118" customFormat="false" ht="12.75" hidden="false" customHeight="false" outlineLevel="0" collapsed="false">
      <c r="A1118" s="1" t="s">
        <v>913</v>
      </c>
      <c r="B1118" s="1" t="n">
        <v>747813.301</v>
      </c>
      <c r="C1118" s="1" t="n">
        <v>4216950.618</v>
      </c>
      <c r="D1118" s="1" t="n">
        <v>117.3</v>
      </c>
      <c r="E1118" s="1" t="n">
        <v>144.1</v>
      </c>
      <c r="F1118" s="7" t="n">
        <v>38530</v>
      </c>
      <c r="G1118" s="1" t="n">
        <v>70.5</v>
      </c>
      <c r="H1118" s="1" t="n">
        <v>21.4</v>
      </c>
      <c r="I1118" s="2" t="n">
        <f aca="false">+(H1118-25)/10</f>
        <v>-0.36</v>
      </c>
      <c r="J1118" s="2" t="n">
        <f aca="false">1-0.203462*(I1118)+0.038233*(I1118)^2-0.005554*(I1118)^3</f>
        <v>1.078460444224</v>
      </c>
      <c r="K1118" s="2" t="n">
        <f aca="false">+E1118*J1118</f>
        <v>155.406150012678</v>
      </c>
      <c r="L1118" s="6" t="n">
        <v>0.12</v>
      </c>
      <c r="M1118" s="3" t="n">
        <f aca="false">0.0877*K1118-1.8303</f>
        <v>11.7988193561119</v>
      </c>
      <c r="N1118" s="4" t="n">
        <f aca="false">(K1118-2.28*L1118-3.44*L1118^2)*0.08</f>
        <v>12.4066411210143</v>
      </c>
      <c r="O1118" s="5" t="n">
        <f aca="false">1.74+1.03*0+7.51*((K1118/100)^1.58)+16.53*L1118-31.26*(K1118/100)*L1118</f>
        <v>12.965616158541</v>
      </c>
    </row>
    <row r="1119" customFormat="false" ht="12.75" hidden="false" customHeight="false" outlineLevel="0" collapsed="false">
      <c r="A1119" s="1" t="s">
        <v>914</v>
      </c>
      <c r="B1119" s="1" t="n">
        <v>747816.707</v>
      </c>
      <c r="C1119" s="1" t="n">
        <v>4216904.966</v>
      </c>
      <c r="D1119" s="1" t="n">
        <v>80.5</v>
      </c>
      <c r="E1119" s="1" t="n">
        <v>102.7</v>
      </c>
      <c r="F1119" s="7" t="n">
        <v>38530</v>
      </c>
      <c r="G1119" s="1" t="n">
        <v>70.5</v>
      </c>
      <c r="H1119" s="1" t="n">
        <v>21.4</v>
      </c>
      <c r="I1119" s="2" t="n">
        <f aca="false">+(H1119-25)/10</f>
        <v>-0.36</v>
      </c>
      <c r="J1119" s="2" t="n">
        <f aca="false">1-0.203462*(I1119)+0.038233*(I1119)^2-0.005554*(I1119)^3</f>
        <v>1.078460444224</v>
      </c>
      <c r="K1119" s="2" t="n">
        <f aca="false">+E1119*J1119</f>
        <v>110.757887621805</v>
      </c>
      <c r="L1119" s="6" t="n">
        <v>0.12</v>
      </c>
      <c r="M1119" s="3" t="n">
        <f aca="false">0.0877*K1119-1.8303</f>
        <v>7.88316674443228</v>
      </c>
      <c r="N1119" s="4" t="n">
        <f aca="false">(K1119-2.28*L1119-3.44*L1119^2)*0.08</f>
        <v>8.83478012974438</v>
      </c>
      <c r="O1119" s="5" t="n">
        <f aca="false">1.74+1.03*0+7.51*((K1119/100)^1.58)+16.53*L1119-31.26*(K1119/100)*L1119</f>
        <v>8.39460591507569</v>
      </c>
    </row>
    <row r="1120" customFormat="false" ht="12.75" hidden="false" customHeight="false" outlineLevel="0" collapsed="false">
      <c r="A1120" s="1" t="s">
        <v>915</v>
      </c>
      <c r="B1120" s="1" t="n">
        <v>747810.867</v>
      </c>
      <c r="C1120" s="1" t="n">
        <v>4216854.004</v>
      </c>
      <c r="D1120" s="1" t="n">
        <v>84</v>
      </c>
      <c r="E1120" s="1" t="n">
        <v>105.2</v>
      </c>
      <c r="F1120" s="7" t="n">
        <v>38530</v>
      </c>
      <c r="G1120" s="1" t="n">
        <v>70.5</v>
      </c>
      <c r="H1120" s="1" t="n">
        <v>21.4</v>
      </c>
      <c r="I1120" s="2" t="n">
        <f aca="false">+(H1120-25)/10</f>
        <v>-0.36</v>
      </c>
      <c r="J1120" s="2" t="n">
        <f aca="false">1-0.203462*(I1120)+0.038233*(I1120)^2-0.005554*(I1120)^3</f>
        <v>1.078460444224</v>
      </c>
      <c r="K1120" s="2" t="n">
        <f aca="false">+E1120*J1120</f>
        <v>113.454038732365</v>
      </c>
      <c r="L1120" s="6" t="n">
        <v>0.12</v>
      </c>
      <c r="M1120" s="3" t="n">
        <f aca="false">0.0877*K1120-1.8303</f>
        <v>8.11961919682839</v>
      </c>
      <c r="N1120" s="4" t="n">
        <f aca="false">(K1120-2.28*L1120-3.44*L1120^2)*0.08</f>
        <v>9.05047221858919</v>
      </c>
      <c r="O1120" s="5" t="n">
        <f aca="false">1.74+1.03*0+7.51*((K1120/100)^1.58)+16.53*L1120-31.26*(K1120/100)*L1120</f>
        <v>8.63530827092973</v>
      </c>
    </row>
    <row r="1121" customFormat="false" ht="12.75" hidden="false" customHeight="false" outlineLevel="0" collapsed="false">
      <c r="A1121" s="1" t="s">
        <v>916</v>
      </c>
      <c r="B1121" s="1" t="n">
        <v>747808.47</v>
      </c>
      <c r="C1121" s="1" t="n">
        <v>4216811.062</v>
      </c>
      <c r="D1121" s="1" t="n">
        <v>91.3</v>
      </c>
      <c r="E1121" s="1" t="n">
        <v>123.9</v>
      </c>
      <c r="F1121" s="7" t="n">
        <v>38530</v>
      </c>
      <c r="G1121" s="1" t="n">
        <v>70.5</v>
      </c>
      <c r="H1121" s="1" t="n">
        <v>21.4</v>
      </c>
      <c r="I1121" s="2" t="n">
        <f aca="false">+(H1121-25)/10</f>
        <v>-0.36</v>
      </c>
      <c r="J1121" s="2" t="n">
        <f aca="false">1-0.203462*(I1121)+0.038233*(I1121)^2-0.005554*(I1121)^3</f>
        <v>1.078460444224</v>
      </c>
      <c r="K1121" s="2" t="n">
        <f aca="false">+E1121*J1121</f>
        <v>133.621249039354</v>
      </c>
      <c r="L1121" s="6" t="n">
        <v>0.12</v>
      </c>
      <c r="M1121" s="3" t="n">
        <f aca="false">0.0877*K1121-1.8303</f>
        <v>9.88828354075131</v>
      </c>
      <c r="N1121" s="4" t="n">
        <f aca="false">(K1121-2.28*L1121-3.44*L1121^2)*0.08</f>
        <v>10.6638490431483</v>
      </c>
      <c r="O1121" s="5" t="n">
        <f aca="false">1.74+1.03*0+7.51*((K1121/100)^1.58)+16.53*L1121-31.26*(K1121/100)*L1121</f>
        <v>10.5831828070726</v>
      </c>
    </row>
    <row r="1122" customFormat="false" ht="12.75" hidden="false" customHeight="false" outlineLevel="0" collapsed="false">
      <c r="A1122" s="1" t="s">
        <v>917</v>
      </c>
      <c r="B1122" s="1" t="n">
        <v>747821.119</v>
      </c>
      <c r="C1122" s="1" t="n">
        <v>4216759.713</v>
      </c>
      <c r="D1122" s="1" t="n">
        <v>75.2</v>
      </c>
      <c r="E1122" s="1" t="n">
        <v>96.5</v>
      </c>
      <c r="F1122" s="7" t="n">
        <v>38530</v>
      </c>
      <c r="G1122" s="1" t="n">
        <v>70.5</v>
      </c>
      <c r="H1122" s="1" t="n">
        <v>21.4</v>
      </c>
      <c r="I1122" s="2" t="n">
        <f aca="false">+(H1122-25)/10</f>
        <v>-0.36</v>
      </c>
      <c r="J1122" s="2" t="n">
        <f aca="false">1-0.203462*(I1122)+0.038233*(I1122)^2-0.005554*(I1122)^3</f>
        <v>1.078460444224</v>
      </c>
      <c r="K1122" s="2" t="n">
        <f aca="false">+E1122*J1122</f>
        <v>104.071432867616</v>
      </c>
      <c r="L1122" s="6" t="n">
        <v>0.12</v>
      </c>
      <c r="M1122" s="3" t="n">
        <f aca="false">0.0877*K1122-1.8303</f>
        <v>7.29676466248992</v>
      </c>
      <c r="N1122" s="4" t="n">
        <f aca="false">(K1122-2.28*L1122-3.44*L1122^2)*0.08</f>
        <v>8.29986374940928</v>
      </c>
      <c r="O1122" s="5" t="n">
        <f aca="false">1.74+1.03*0+7.51*((K1122/100)^1.58)+16.53*L1122-31.26*(K1122/100)*L1122</f>
        <v>7.81845257092427</v>
      </c>
    </row>
    <row r="1123" customFormat="false" ht="12.75" hidden="false" customHeight="false" outlineLevel="0" collapsed="false">
      <c r="A1123" s="1" t="s">
        <v>918</v>
      </c>
      <c r="B1123" s="1" t="n">
        <v>747764.12</v>
      </c>
      <c r="C1123" s="1" t="n">
        <v>4216748.025</v>
      </c>
      <c r="D1123" s="1" t="n">
        <v>142.8</v>
      </c>
      <c r="E1123" s="1" t="n">
        <v>164.9</v>
      </c>
      <c r="F1123" s="7" t="n">
        <v>38530</v>
      </c>
      <c r="G1123" s="1" t="n">
        <v>70.5</v>
      </c>
      <c r="H1123" s="1" t="n">
        <v>21.4</v>
      </c>
      <c r="I1123" s="2" t="n">
        <f aca="false">+(H1123-25)/10</f>
        <v>-0.36</v>
      </c>
      <c r="J1123" s="2" t="n">
        <f aca="false">1-0.203462*(I1123)+0.038233*(I1123)^2-0.005554*(I1123)^3</f>
        <v>1.078460444224</v>
      </c>
      <c r="K1123" s="2" t="n">
        <f aca="false">+E1123*J1123</f>
        <v>177.838127252538</v>
      </c>
      <c r="L1123" s="6" t="n">
        <v>0.12</v>
      </c>
      <c r="M1123" s="3" t="n">
        <f aca="false">0.0877*K1123-1.8303</f>
        <v>13.7661037600476</v>
      </c>
      <c r="N1123" s="4" t="n">
        <f aca="false">(K1123-2.28*L1123-3.44*L1123^2)*0.08</f>
        <v>14.201199300203</v>
      </c>
      <c r="O1123" s="5" t="n">
        <f aca="false">1.74+1.03*0+7.51*((K1123/100)^1.58)+16.53*L1123-31.26*(K1123/100)*L1123</f>
        <v>15.7025535816683</v>
      </c>
    </row>
    <row r="1124" customFormat="false" ht="12.75" hidden="false" customHeight="false" outlineLevel="0" collapsed="false">
      <c r="A1124" s="1" t="s">
        <v>919</v>
      </c>
      <c r="B1124" s="1" t="n">
        <v>747759.699</v>
      </c>
      <c r="C1124" s="1" t="n">
        <v>4216794.634</v>
      </c>
      <c r="D1124" s="1" t="n">
        <v>126.6</v>
      </c>
      <c r="E1124" s="1" t="n">
        <v>165.7</v>
      </c>
      <c r="F1124" s="7" t="n">
        <v>38530</v>
      </c>
      <c r="G1124" s="1" t="n">
        <v>70.5</v>
      </c>
      <c r="H1124" s="1" t="n">
        <v>21.4</v>
      </c>
      <c r="I1124" s="2" t="n">
        <f aca="false">+(H1124-25)/10</f>
        <v>-0.36</v>
      </c>
      <c r="J1124" s="2" t="n">
        <f aca="false">1-0.203462*(I1124)+0.038233*(I1124)^2-0.005554*(I1124)^3</f>
        <v>1.078460444224</v>
      </c>
      <c r="K1124" s="2" t="n">
        <f aca="false">+E1124*J1124</f>
        <v>178.700895607917</v>
      </c>
      <c r="L1124" s="6" t="n">
        <v>0.12</v>
      </c>
      <c r="M1124" s="3" t="n">
        <f aca="false">0.0877*K1124-1.8303</f>
        <v>13.8417685448143</v>
      </c>
      <c r="N1124" s="4" t="n">
        <f aca="false">(K1124-2.28*L1124-3.44*L1124^2)*0.08</f>
        <v>14.2702207686333</v>
      </c>
      <c r="O1124" s="5" t="n">
        <f aca="false">1.74+1.03*0+7.51*((K1124/100)^1.58)+16.53*L1124-31.26*(K1124/100)*L1124</f>
        <v>15.8133474840233</v>
      </c>
    </row>
    <row r="1125" customFormat="false" ht="12.75" hidden="false" customHeight="false" outlineLevel="0" collapsed="false">
      <c r="A1125" s="1" t="s">
        <v>920</v>
      </c>
      <c r="B1125" s="1" t="n">
        <v>747756.152</v>
      </c>
      <c r="C1125" s="1" t="n">
        <v>4216829.695</v>
      </c>
      <c r="D1125" s="1" t="n">
        <v>99.4</v>
      </c>
      <c r="E1125" s="1" t="n">
        <v>132.5</v>
      </c>
      <c r="F1125" s="7" t="n">
        <v>38530</v>
      </c>
      <c r="G1125" s="1" t="n">
        <v>70.5</v>
      </c>
      <c r="H1125" s="1" t="n">
        <v>21.4</v>
      </c>
      <c r="I1125" s="2" t="n">
        <f aca="false">+(H1125-25)/10</f>
        <v>-0.36</v>
      </c>
      <c r="J1125" s="2" t="n">
        <f aca="false">1-0.203462*(I1125)+0.038233*(I1125)^2-0.005554*(I1125)^3</f>
        <v>1.078460444224</v>
      </c>
      <c r="K1125" s="2" t="n">
        <f aca="false">+E1125*J1125</f>
        <v>142.89600885968</v>
      </c>
      <c r="L1125" s="6" t="n">
        <v>0.12</v>
      </c>
      <c r="M1125" s="3" t="n">
        <f aca="false">0.0877*K1125-1.8303</f>
        <v>10.7016799769939</v>
      </c>
      <c r="N1125" s="4" t="n">
        <f aca="false">(K1125-2.28*L1125-3.44*L1125^2)*0.08</f>
        <v>11.4058298287744</v>
      </c>
      <c r="O1125" s="5" t="n">
        <f aca="false">1.74+1.03*0+7.51*((K1125/100)^1.58)+16.53*L1125-31.26*(K1125/100)*L1125</f>
        <v>11.5632168979676</v>
      </c>
    </row>
    <row r="1126" customFormat="false" ht="12.75" hidden="false" customHeight="false" outlineLevel="0" collapsed="false">
      <c r="A1126" s="1" t="s">
        <v>921</v>
      </c>
      <c r="B1126" s="1" t="n">
        <v>747756.523</v>
      </c>
      <c r="C1126" s="1" t="n">
        <v>4216886.245</v>
      </c>
      <c r="D1126" s="1" t="n">
        <v>96.5</v>
      </c>
      <c r="E1126" s="1" t="n">
        <v>128.2</v>
      </c>
      <c r="F1126" s="7" t="n">
        <v>38530</v>
      </c>
      <c r="G1126" s="1" t="n">
        <v>70.5</v>
      </c>
      <c r="H1126" s="1" t="n">
        <v>21.4</v>
      </c>
      <c r="I1126" s="2" t="n">
        <f aca="false">+(H1126-25)/10</f>
        <v>-0.36</v>
      </c>
      <c r="J1126" s="2" t="n">
        <f aca="false">1-0.203462*(I1126)+0.038233*(I1126)^2-0.005554*(I1126)^3</f>
        <v>1.078460444224</v>
      </c>
      <c r="K1126" s="2" t="n">
        <f aca="false">+E1126*J1126</f>
        <v>138.258628949517</v>
      </c>
      <c r="L1126" s="6" t="n">
        <v>0.12</v>
      </c>
      <c r="M1126" s="3" t="n">
        <f aca="false">0.0877*K1126-1.8303</f>
        <v>10.2949817588726</v>
      </c>
      <c r="N1126" s="4" t="n">
        <f aca="false">(K1126-2.28*L1126-3.44*L1126^2)*0.08</f>
        <v>11.0348394359613</v>
      </c>
      <c r="O1126" s="5" t="n">
        <f aca="false">1.74+1.03*0+7.51*((K1126/100)^1.58)+16.53*L1126-31.26*(K1126/100)*L1126</f>
        <v>11.0667407240751</v>
      </c>
    </row>
    <row r="1127" customFormat="false" ht="12.75" hidden="false" customHeight="false" outlineLevel="0" collapsed="false">
      <c r="A1127" s="1" t="s">
        <v>922</v>
      </c>
      <c r="B1127" s="1" t="n">
        <v>747753.188</v>
      </c>
      <c r="C1127" s="1" t="n">
        <v>4216933.687</v>
      </c>
      <c r="D1127" s="1" t="n">
        <v>105</v>
      </c>
      <c r="E1127" s="1" t="n">
        <v>143.5</v>
      </c>
      <c r="F1127" s="7" t="n">
        <v>38530</v>
      </c>
      <c r="G1127" s="1" t="n">
        <v>70.5</v>
      </c>
      <c r="H1127" s="1" t="n">
        <v>21.4</v>
      </c>
      <c r="I1127" s="2" t="n">
        <f aca="false">+(H1127-25)/10</f>
        <v>-0.36</v>
      </c>
      <c r="J1127" s="2" t="n">
        <f aca="false">1-0.203462*(I1127)+0.038233*(I1127)^2-0.005554*(I1127)^3</f>
        <v>1.078460444224</v>
      </c>
      <c r="K1127" s="2" t="n">
        <f aca="false">+E1127*J1127</f>
        <v>154.759073746144</v>
      </c>
      <c r="L1127" s="6" t="n">
        <v>0.12</v>
      </c>
      <c r="M1127" s="3" t="n">
        <f aca="false">0.0877*K1127-1.8303</f>
        <v>11.7420707675368</v>
      </c>
      <c r="N1127" s="4" t="n">
        <f aca="false">(K1127-2.28*L1127-3.44*L1127^2)*0.08</f>
        <v>12.3548750196915</v>
      </c>
      <c r="O1127" s="5" t="n">
        <f aca="false">1.74+1.03*0+7.51*((K1127/100)^1.58)+16.53*L1127-31.26*(K1127/100)*L1127</f>
        <v>12.8908564921293</v>
      </c>
    </row>
    <row r="1128" customFormat="false" ht="12.75" hidden="false" customHeight="false" outlineLevel="0" collapsed="false">
      <c r="A1128" s="1" t="s">
        <v>923</v>
      </c>
      <c r="B1128" s="1" t="n">
        <v>747760.788</v>
      </c>
      <c r="C1128" s="1" t="n">
        <v>4216974.981</v>
      </c>
      <c r="D1128" s="1" t="n">
        <v>113.6</v>
      </c>
      <c r="E1128" s="1" t="n">
        <v>143.5</v>
      </c>
      <c r="F1128" s="7" t="n">
        <v>38530</v>
      </c>
      <c r="G1128" s="1" t="n">
        <v>70.5</v>
      </c>
      <c r="H1128" s="1" t="n">
        <v>21.4</v>
      </c>
      <c r="I1128" s="2" t="n">
        <f aca="false">+(H1128-25)/10</f>
        <v>-0.36</v>
      </c>
      <c r="J1128" s="2" t="n">
        <f aca="false">1-0.203462*(I1128)+0.038233*(I1128)^2-0.005554*(I1128)^3</f>
        <v>1.078460444224</v>
      </c>
      <c r="K1128" s="2" t="n">
        <f aca="false">+E1128*J1128</f>
        <v>154.759073746144</v>
      </c>
      <c r="L1128" s="6" t="n">
        <v>0.12</v>
      </c>
      <c r="M1128" s="3" t="n">
        <f aca="false">0.0877*K1128-1.8303</f>
        <v>11.7420707675368</v>
      </c>
      <c r="N1128" s="4" t="n">
        <f aca="false">(K1128-2.28*L1128-3.44*L1128^2)*0.08</f>
        <v>12.3548750196915</v>
      </c>
      <c r="O1128" s="5" t="n">
        <f aca="false">1.74+1.03*0+7.51*((K1128/100)^1.58)+16.53*L1128-31.26*(K1128/100)*L1128</f>
        <v>12.8908564921293</v>
      </c>
    </row>
    <row r="1129" customFormat="false" ht="12.75" hidden="false" customHeight="false" outlineLevel="0" collapsed="false">
      <c r="A1129" s="1" t="s">
        <v>924</v>
      </c>
      <c r="B1129" s="1" t="n">
        <v>747752.655</v>
      </c>
      <c r="C1129" s="1" t="n">
        <v>4217041.971</v>
      </c>
      <c r="D1129" s="1" t="n">
        <v>101.9</v>
      </c>
      <c r="E1129" s="1" t="n">
        <v>135</v>
      </c>
      <c r="F1129" s="7" t="n">
        <v>38530</v>
      </c>
      <c r="G1129" s="1" t="n">
        <v>70.5</v>
      </c>
      <c r="H1129" s="1" t="n">
        <v>21.4</v>
      </c>
      <c r="I1129" s="2" t="n">
        <f aca="false">+(H1129-25)/10</f>
        <v>-0.36</v>
      </c>
      <c r="J1129" s="2" t="n">
        <f aca="false">1-0.203462*(I1129)+0.038233*(I1129)^2-0.005554*(I1129)^3</f>
        <v>1.078460444224</v>
      </c>
      <c r="K1129" s="2" t="n">
        <f aca="false">+E1129*J1129</f>
        <v>145.59215997024</v>
      </c>
      <c r="L1129" s="6" t="n">
        <v>0.12</v>
      </c>
      <c r="M1129" s="3" t="n">
        <f aca="false">0.0877*K1129-1.8303</f>
        <v>10.93813242939</v>
      </c>
      <c r="N1129" s="4" t="n">
        <f aca="false">(K1129-2.28*L1129-3.44*L1129^2)*0.08</f>
        <v>11.6215219176192</v>
      </c>
      <c r="O1129" s="5" t="n">
        <f aca="false">1.74+1.03*0+7.51*((K1129/100)^1.58)+16.53*L1129-31.26*(K1129/100)*L1129</f>
        <v>11.8577337876817</v>
      </c>
    </row>
    <row r="1130" customFormat="false" ht="12.75" hidden="false" customHeight="false" outlineLevel="0" collapsed="false">
      <c r="A1130" s="1" t="s">
        <v>925</v>
      </c>
      <c r="B1130" s="1" t="n">
        <v>747750.566</v>
      </c>
      <c r="C1130" s="1" t="n">
        <v>4217110.653</v>
      </c>
      <c r="D1130" s="1" t="n">
        <v>98.5</v>
      </c>
      <c r="E1130" s="1" t="n">
        <v>133.1</v>
      </c>
      <c r="F1130" s="7" t="n">
        <v>38530</v>
      </c>
      <c r="G1130" s="1" t="n">
        <v>70.5</v>
      </c>
      <c r="H1130" s="1" t="n">
        <v>21.4</v>
      </c>
      <c r="I1130" s="2" t="n">
        <f aca="false">+(H1130-25)/10</f>
        <v>-0.36</v>
      </c>
      <c r="J1130" s="2" t="n">
        <f aca="false">1-0.203462*(I1130)+0.038233*(I1130)^2-0.005554*(I1130)^3</f>
        <v>1.078460444224</v>
      </c>
      <c r="K1130" s="2" t="n">
        <f aca="false">+E1130*J1130</f>
        <v>143.543085126214</v>
      </c>
      <c r="L1130" s="6" t="n">
        <v>0.12</v>
      </c>
      <c r="M1130" s="3" t="n">
        <f aca="false">0.0877*K1130-1.8303</f>
        <v>10.758428565569</v>
      </c>
      <c r="N1130" s="4" t="n">
        <f aca="false">(K1130-2.28*L1130-3.44*L1130^2)*0.08</f>
        <v>11.4575959300972</v>
      </c>
      <c r="O1130" s="5" t="n">
        <f aca="false">1.74+1.03*0+7.51*((K1130/100)^1.58)+16.53*L1130-31.26*(K1130/100)*L1130</f>
        <v>11.633509493717</v>
      </c>
    </row>
    <row r="1131" customFormat="false" ht="12.75" hidden="false" customHeight="false" outlineLevel="0" collapsed="false">
      <c r="A1131" s="1" t="s">
        <v>926</v>
      </c>
      <c r="B1131" s="1" t="n">
        <v>747707.668</v>
      </c>
      <c r="C1131" s="1" t="n">
        <v>4217112.207</v>
      </c>
      <c r="D1131" s="1" t="n">
        <v>104.9</v>
      </c>
      <c r="E1131" s="1" t="n">
        <v>132.4</v>
      </c>
      <c r="F1131" s="7" t="n">
        <v>38530</v>
      </c>
      <c r="G1131" s="1" t="n">
        <v>70.5</v>
      </c>
      <c r="H1131" s="1" t="n">
        <v>21.4</v>
      </c>
      <c r="I1131" s="2" t="n">
        <f aca="false">+(H1131-25)/10</f>
        <v>-0.36</v>
      </c>
      <c r="J1131" s="2" t="n">
        <f aca="false">1-0.203462*(I1131)+0.038233*(I1131)^2-0.005554*(I1131)^3</f>
        <v>1.078460444224</v>
      </c>
      <c r="K1131" s="2" t="n">
        <f aca="false">+E1131*J1131</f>
        <v>142.788162815258</v>
      </c>
      <c r="L1131" s="6" t="n">
        <v>0.12</v>
      </c>
      <c r="M1131" s="3" t="n">
        <f aca="false">0.0877*K1131-1.8303</f>
        <v>10.6922218788981</v>
      </c>
      <c r="N1131" s="4" t="n">
        <f aca="false">(K1131-2.28*L1131-3.44*L1131^2)*0.08</f>
        <v>11.3972021452206</v>
      </c>
      <c r="O1131" s="5" t="n">
        <f aca="false">1.74+1.03*0+7.51*((K1131/100)^1.58)+16.53*L1131-31.26*(K1131/100)*L1131</f>
        <v>11.5515255679454</v>
      </c>
    </row>
    <row r="1132" customFormat="false" ht="12.75" hidden="false" customHeight="false" outlineLevel="0" collapsed="false">
      <c r="A1132" s="1" t="s">
        <v>927</v>
      </c>
      <c r="B1132" s="1" t="n">
        <v>747704.719</v>
      </c>
      <c r="C1132" s="1" t="n">
        <v>4217052.59</v>
      </c>
      <c r="D1132" s="1" t="n">
        <v>109.5</v>
      </c>
      <c r="E1132" s="1" t="n">
        <v>150.5</v>
      </c>
      <c r="F1132" s="7" t="n">
        <v>38530</v>
      </c>
      <c r="G1132" s="1" t="n">
        <v>70.5</v>
      </c>
      <c r="H1132" s="1" t="n">
        <v>21.4</v>
      </c>
      <c r="I1132" s="2" t="n">
        <f aca="false">+(H1132-25)/10</f>
        <v>-0.36</v>
      </c>
      <c r="J1132" s="2" t="n">
        <f aca="false">1-0.203462*(I1132)+0.038233*(I1132)^2-0.005554*(I1132)^3</f>
        <v>1.078460444224</v>
      </c>
      <c r="K1132" s="2" t="n">
        <f aca="false">+E1132*J1132</f>
        <v>162.308296855712</v>
      </c>
      <c r="L1132" s="6" t="n">
        <v>0.12</v>
      </c>
      <c r="M1132" s="3" t="n">
        <f aca="false">0.0877*K1132-1.8303</f>
        <v>12.4041376342459</v>
      </c>
      <c r="N1132" s="4" t="n">
        <f aca="false">(K1132-2.28*L1132-3.44*L1132^2)*0.08</f>
        <v>12.958812868457</v>
      </c>
      <c r="O1132" s="5" t="n">
        <f aca="false">1.74+1.03*0+7.51*((K1132/100)^1.58)+16.53*L1132-31.26*(K1132/100)*L1132</f>
        <v>13.7778692164337</v>
      </c>
    </row>
    <row r="1133" customFormat="false" ht="12.75" hidden="false" customHeight="false" outlineLevel="0" collapsed="false">
      <c r="A1133" s="1" t="s">
        <v>928</v>
      </c>
      <c r="B1133" s="1" t="n">
        <v>747703.595</v>
      </c>
      <c r="C1133" s="1" t="n">
        <v>4216984.238</v>
      </c>
      <c r="D1133" s="1" t="n">
        <v>137.4</v>
      </c>
      <c r="E1133" s="1" t="n">
        <v>165.9</v>
      </c>
      <c r="F1133" s="7" t="n">
        <v>38530</v>
      </c>
      <c r="G1133" s="1" t="n">
        <v>70.5</v>
      </c>
      <c r="H1133" s="1" t="n">
        <v>21.4</v>
      </c>
      <c r="I1133" s="2" t="n">
        <f aca="false">+(H1133-25)/10</f>
        <v>-0.36</v>
      </c>
      <c r="J1133" s="2" t="n">
        <f aca="false">1-0.203462*(I1133)+0.038233*(I1133)^2-0.005554*(I1133)^3</f>
        <v>1.078460444224</v>
      </c>
      <c r="K1133" s="2" t="n">
        <f aca="false">+E1133*J1133</f>
        <v>178.916587696762</v>
      </c>
      <c r="L1133" s="6" t="n">
        <v>0.12</v>
      </c>
      <c r="M1133" s="3" t="n">
        <f aca="false">0.0877*K1133-1.8303</f>
        <v>13.860684741006</v>
      </c>
      <c r="N1133" s="4" t="n">
        <f aca="false">(K1133-2.28*L1133-3.44*L1133^2)*0.08</f>
        <v>14.2874761357409</v>
      </c>
      <c r="O1133" s="5" t="n">
        <f aca="false">1.74+1.03*0+7.51*((K1133/100)^1.58)+16.53*L1133-31.26*(K1133/100)*L1133</f>
        <v>15.8411087164059</v>
      </c>
    </row>
    <row r="1134" customFormat="false" ht="12.75" hidden="false" customHeight="false" outlineLevel="0" collapsed="false">
      <c r="A1134" s="1" t="s">
        <v>929</v>
      </c>
      <c r="B1134" s="1" t="n">
        <v>747703.516</v>
      </c>
      <c r="C1134" s="1" t="n">
        <v>4216934.308</v>
      </c>
      <c r="D1134" s="1" t="n">
        <v>100.3</v>
      </c>
      <c r="E1134" s="1" t="n">
        <v>147.3</v>
      </c>
      <c r="F1134" s="7" t="n">
        <v>38530</v>
      </c>
      <c r="G1134" s="1" t="n">
        <v>70.5</v>
      </c>
      <c r="H1134" s="1" t="n">
        <v>21.4</v>
      </c>
      <c r="I1134" s="2" t="n">
        <f aca="false">+(H1134-25)/10</f>
        <v>-0.36</v>
      </c>
      <c r="J1134" s="2" t="n">
        <f aca="false">1-0.203462*(I1134)+0.038233*(I1134)^2-0.005554*(I1134)^3</f>
        <v>1.078460444224</v>
      </c>
      <c r="K1134" s="2" t="n">
        <f aca="false">+E1134*J1134</f>
        <v>158.857223434195</v>
      </c>
      <c r="L1134" s="6" t="n">
        <v>0.12</v>
      </c>
      <c r="M1134" s="3" t="n">
        <f aca="false">0.0877*K1134-1.8303</f>
        <v>12.1014784951789</v>
      </c>
      <c r="N1134" s="4" t="n">
        <f aca="false">(K1134-2.28*L1134-3.44*L1134^2)*0.08</f>
        <v>12.6827269947356</v>
      </c>
      <c r="O1134" s="5" t="n">
        <f aca="false">1.74+1.03*0+7.51*((K1134/100)^1.58)+16.53*L1134-31.26*(K1134/100)*L1134</f>
        <v>13.3683683331811</v>
      </c>
    </row>
    <row r="1135" customFormat="false" ht="12.75" hidden="false" customHeight="false" outlineLevel="0" collapsed="false">
      <c r="A1135" s="1" t="s">
        <v>930</v>
      </c>
      <c r="B1135" s="1" t="n">
        <v>747701.161</v>
      </c>
      <c r="C1135" s="1" t="n">
        <v>4216881.525</v>
      </c>
      <c r="D1135" s="1" t="n">
        <v>117</v>
      </c>
      <c r="E1135" s="1" t="n">
        <v>155.6</v>
      </c>
      <c r="F1135" s="7" t="n">
        <v>38530</v>
      </c>
      <c r="G1135" s="1" t="n">
        <v>70.5</v>
      </c>
      <c r="H1135" s="1" t="n">
        <v>21.4</v>
      </c>
      <c r="I1135" s="2" t="n">
        <f aca="false">+(H1135-25)/10</f>
        <v>-0.36</v>
      </c>
      <c r="J1135" s="2" t="n">
        <f aca="false">1-0.203462*(I1135)+0.038233*(I1135)^2-0.005554*(I1135)^3</f>
        <v>1.078460444224</v>
      </c>
      <c r="K1135" s="2" t="n">
        <f aca="false">+E1135*J1135</f>
        <v>167.808445121254</v>
      </c>
      <c r="L1135" s="6" t="n">
        <v>0.12</v>
      </c>
      <c r="M1135" s="3" t="n">
        <f aca="false">0.0877*K1135-1.8303</f>
        <v>12.886500637134</v>
      </c>
      <c r="N1135" s="4" t="n">
        <f aca="false">(K1135-2.28*L1135-3.44*L1135^2)*0.08</f>
        <v>13.3988247297004</v>
      </c>
      <c r="O1135" s="5" t="n">
        <f aca="false">1.74+1.03*0+7.51*((K1135/100)^1.58)+16.53*L1135-31.26*(K1135/100)*L1135</f>
        <v>14.4443106165548</v>
      </c>
    </row>
    <row r="1136" customFormat="false" ht="12.75" hidden="false" customHeight="false" outlineLevel="0" collapsed="false">
      <c r="A1136" s="1" t="s">
        <v>931</v>
      </c>
      <c r="B1136" s="1" t="n">
        <v>747701.163</v>
      </c>
      <c r="C1136" s="1" t="n">
        <v>4216829.159</v>
      </c>
      <c r="D1136" s="1" t="n">
        <v>138</v>
      </c>
      <c r="E1136" s="1" t="n">
        <v>163.3</v>
      </c>
      <c r="F1136" s="7" t="n">
        <v>38530</v>
      </c>
      <c r="G1136" s="1" t="n">
        <v>70.5</v>
      </c>
      <c r="H1136" s="1" t="n">
        <v>21.4</v>
      </c>
      <c r="I1136" s="2" t="n">
        <f aca="false">+(H1136-25)/10</f>
        <v>-0.36</v>
      </c>
      <c r="J1136" s="2" t="n">
        <f aca="false">1-0.203462*(I1136)+0.038233*(I1136)^2-0.005554*(I1136)^3</f>
        <v>1.078460444224</v>
      </c>
      <c r="K1136" s="2" t="n">
        <f aca="false">+E1136*J1136</f>
        <v>176.112590541779</v>
      </c>
      <c r="L1136" s="6" t="n">
        <v>0.12</v>
      </c>
      <c r="M1136" s="3" t="n">
        <f aca="false">0.0877*K1136-1.8303</f>
        <v>13.614774190514</v>
      </c>
      <c r="N1136" s="4" t="n">
        <f aca="false">(K1136-2.28*L1136-3.44*L1136^2)*0.08</f>
        <v>14.0631563633423</v>
      </c>
      <c r="O1136" s="5" t="n">
        <f aca="false">1.74+1.03*0+7.51*((K1136/100)^1.58)+16.53*L1136-31.26*(K1136/100)*L1136</f>
        <v>15.4821733701087</v>
      </c>
    </row>
    <row r="1137" customFormat="false" ht="12.75" hidden="false" customHeight="false" outlineLevel="0" collapsed="false">
      <c r="A1137" s="1" t="s">
        <v>932</v>
      </c>
      <c r="B1137" s="1" t="n">
        <v>747707.685</v>
      </c>
      <c r="C1137" s="1" t="n">
        <v>4216763.814</v>
      </c>
      <c r="D1137" s="1" t="n">
        <v>148.7</v>
      </c>
      <c r="E1137" s="1" t="n">
        <v>172.4</v>
      </c>
      <c r="F1137" s="7" t="n">
        <v>38530</v>
      </c>
      <c r="G1137" s="1" t="n">
        <v>70.5</v>
      </c>
      <c r="H1137" s="1" t="n">
        <v>21.4</v>
      </c>
      <c r="I1137" s="2" t="n">
        <f aca="false">+(H1137-25)/10</f>
        <v>-0.36</v>
      </c>
      <c r="J1137" s="2" t="n">
        <f aca="false">1-0.203462*(I1137)+0.038233*(I1137)^2-0.005554*(I1137)^3</f>
        <v>1.078460444224</v>
      </c>
      <c r="K1137" s="2" t="n">
        <f aca="false">+E1137*J1137</f>
        <v>185.926580584218</v>
      </c>
      <c r="L1137" s="6" t="n">
        <v>0.12</v>
      </c>
      <c r="M1137" s="3" t="n">
        <f aca="false">0.0877*K1137-1.8303</f>
        <v>14.4754611172359</v>
      </c>
      <c r="N1137" s="4" t="n">
        <f aca="false">(K1137-2.28*L1137-3.44*L1137^2)*0.08</f>
        <v>14.8482755667374</v>
      </c>
      <c r="O1137" s="5" t="n">
        <f aca="false">1.74+1.03*0+7.51*((K1137/100)^1.58)+16.53*L1137-31.26*(K1137/100)*L1137</f>
        <v>16.7569286202516</v>
      </c>
    </row>
    <row r="1138" customFormat="false" ht="12.75" hidden="false" customHeight="false" outlineLevel="0" collapsed="false">
      <c r="A1138" s="1" t="s">
        <v>933</v>
      </c>
      <c r="B1138" s="1" t="n">
        <v>747706.017</v>
      </c>
      <c r="C1138" s="1" t="n">
        <v>4216709.711</v>
      </c>
      <c r="D1138" s="1" t="n">
        <v>122</v>
      </c>
      <c r="E1138" s="1" t="n">
        <v>142.3</v>
      </c>
      <c r="F1138" s="7" t="n">
        <v>38530</v>
      </c>
      <c r="G1138" s="1" t="n">
        <v>70.5</v>
      </c>
      <c r="H1138" s="1" t="n">
        <v>21.4</v>
      </c>
      <c r="I1138" s="2" t="n">
        <f aca="false">+(H1138-25)/10</f>
        <v>-0.36</v>
      </c>
      <c r="J1138" s="2" t="n">
        <f aca="false">1-0.203462*(I1138)+0.038233*(I1138)^2-0.005554*(I1138)^3</f>
        <v>1.078460444224</v>
      </c>
      <c r="K1138" s="2" t="n">
        <f aca="false">+E1138*J1138</f>
        <v>153.464921213075</v>
      </c>
      <c r="L1138" s="6" t="n">
        <v>0.12</v>
      </c>
      <c r="M1138" s="3" t="n">
        <f aca="false">0.0877*K1138-1.8303</f>
        <v>11.6285735903867</v>
      </c>
      <c r="N1138" s="4" t="n">
        <f aca="false">(K1138-2.28*L1138-3.44*L1138^2)*0.08</f>
        <v>12.251342817046</v>
      </c>
      <c r="O1138" s="5" t="n">
        <f aca="false">1.74+1.03*0+7.51*((K1138/100)^1.58)+16.53*L1138-31.26*(K1138/100)*L1138</f>
        <v>12.7420571998065</v>
      </c>
    </row>
    <row r="1139" customFormat="false" ht="12.75" hidden="false" customHeight="false" outlineLevel="0" collapsed="false">
      <c r="A1139" s="1" t="s">
        <v>934</v>
      </c>
      <c r="B1139" s="1" t="n">
        <v>747649.079</v>
      </c>
      <c r="C1139" s="1" t="n">
        <v>4216711.044</v>
      </c>
      <c r="D1139" s="1" t="n">
        <v>102.3</v>
      </c>
      <c r="E1139" s="1" t="n">
        <v>118.5</v>
      </c>
      <c r="F1139" s="7" t="n">
        <v>38530</v>
      </c>
      <c r="G1139" s="1" t="n">
        <v>70.5</v>
      </c>
      <c r="H1139" s="1" t="n">
        <v>21.4</v>
      </c>
      <c r="I1139" s="2" t="n">
        <f aca="false">+(H1139-25)/10</f>
        <v>-0.36</v>
      </c>
      <c r="J1139" s="2" t="n">
        <f aca="false">1-0.203462*(I1139)+0.038233*(I1139)^2-0.005554*(I1139)^3</f>
        <v>1.078460444224</v>
      </c>
      <c r="K1139" s="2" t="n">
        <f aca="false">+E1139*J1139</f>
        <v>127.797562640544</v>
      </c>
      <c r="L1139" s="6" t="n">
        <v>0.12</v>
      </c>
      <c r="M1139" s="3" t="n">
        <f aca="false">0.0877*K1139-1.8303</f>
        <v>9.37754624357571</v>
      </c>
      <c r="N1139" s="4" t="n">
        <f aca="false">(K1139-2.28*L1139-3.44*L1139^2)*0.08</f>
        <v>10.1979541312435</v>
      </c>
      <c r="O1139" s="5" t="n">
        <f aca="false">1.74+1.03*0+7.51*((K1139/100)^1.58)+16.53*L1139-31.26*(K1139/100)*L1139</f>
        <v>9.99450957301398</v>
      </c>
    </row>
    <row r="1140" customFormat="false" ht="12.75" hidden="false" customHeight="false" outlineLevel="0" collapsed="false">
      <c r="A1140" s="1" t="s">
        <v>935</v>
      </c>
      <c r="B1140" s="1" t="n">
        <v>747649.222</v>
      </c>
      <c r="C1140" s="1" t="n">
        <v>4216766.627</v>
      </c>
      <c r="D1140" s="1" t="n">
        <v>128.5</v>
      </c>
      <c r="E1140" s="1" t="n">
        <v>163.4</v>
      </c>
      <c r="F1140" s="7" t="n">
        <v>38530</v>
      </c>
      <c r="G1140" s="1" t="n">
        <v>70.5</v>
      </c>
      <c r="H1140" s="1" t="n">
        <v>21.4</v>
      </c>
      <c r="I1140" s="2" t="n">
        <f aca="false">+(H1140-25)/10</f>
        <v>-0.36</v>
      </c>
      <c r="J1140" s="2" t="n">
        <f aca="false">1-0.203462*(I1140)+0.038233*(I1140)^2-0.005554*(I1140)^3</f>
        <v>1.078460444224</v>
      </c>
      <c r="K1140" s="2" t="n">
        <f aca="false">+E1140*J1140</f>
        <v>176.220436586202</v>
      </c>
      <c r="L1140" s="6" t="n">
        <v>0.12</v>
      </c>
      <c r="M1140" s="3" t="n">
        <f aca="false">0.0877*K1140-1.8303</f>
        <v>13.6242322886099</v>
      </c>
      <c r="N1140" s="4" t="n">
        <f aca="false">(K1140-2.28*L1140-3.44*L1140^2)*0.08</f>
        <v>14.0717840468961</v>
      </c>
      <c r="O1140" s="5" t="n">
        <f aca="false">1.74+1.03*0+7.51*((K1140/100)^1.58)+16.53*L1140-31.26*(K1140/100)*L1140</f>
        <v>15.4958998692158</v>
      </c>
    </row>
    <row r="1141" customFormat="false" ht="12.75" hidden="false" customHeight="false" outlineLevel="0" collapsed="false">
      <c r="A1141" s="1" t="s">
        <v>936</v>
      </c>
      <c r="B1141" s="1" t="n">
        <v>747637.535</v>
      </c>
      <c r="C1141" s="1" t="n">
        <v>4216833.835</v>
      </c>
      <c r="D1141" s="1" t="n">
        <v>132.9</v>
      </c>
      <c r="E1141" s="1" t="n">
        <v>170.1</v>
      </c>
      <c r="F1141" s="7" t="n">
        <v>38530</v>
      </c>
      <c r="G1141" s="1" t="n">
        <v>70.5</v>
      </c>
      <c r="H1141" s="1" t="n">
        <v>21.4</v>
      </c>
      <c r="I1141" s="2" t="n">
        <f aca="false">+(H1141-25)/10</f>
        <v>-0.36</v>
      </c>
      <c r="J1141" s="2" t="n">
        <f aca="false">1-0.203462*(I1141)+0.038233*(I1141)^2-0.005554*(I1141)^3</f>
        <v>1.078460444224</v>
      </c>
      <c r="K1141" s="2" t="n">
        <f aca="false">+E1141*J1141</f>
        <v>183.446121562502</v>
      </c>
      <c r="L1141" s="6" t="n">
        <v>0.12</v>
      </c>
      <c r="M1141" s="3" t="n">
        <f aca="false">0.0877*K1141-1.8303</f>
        <v>14.2579248610315</v>
      </c>
      <c r="N1141" s="4" t="n">
        <f aca="false">(K1141-2.28*L1141-3.44*L1141^2)*0.08</f>
        <v>14.6498388450002</v>
      </c>
      <c r="O1141" s="5" t="n">
        <f aca="false">1.74+1.03*0+7.51*((K1141/100)^1.58)+16.53*L1141-31.26*(K1141/100)*L1141</f>
        <v>16.4298680651118</v>
      </c>
    </row>
    <row r="1142" customFormat="false" ht="12.75" hidden="false" customHeight="false" outlineLevel="0" collapsed="false">
      <c r="A1142" s="1" t="s">
        <v>937</v>
      </c>
      <c r="B1142" s="1" t="n">
        <v>747641.548</v>
      </c>
      <c r="C1142" s="1" t="n">
        <v>4216871.109</v>
      </c>
      <c r="D1142" s="1" t="n">
        <v>115.5</v>
      </c>
      <c r="E1142" s="1" t="n">
        <v>153.2</v>
      </c>
      <c r="F1142" s="7" t="n">
        <v>38530</v>
      </c>
      <c r="G1142" s="1" t="n">
        <v>70.5</v>
      </c>
      <c r="H1142" s="1" t="n">
        <v>21.4</v>
      </c>
      <c r="I1142" s="2" t="n">
        <f aca="false">+(H1142-25)/10</f>
        <v>-0.36</v>
      </c>
      <c r="J1142" s="2" t="n">
        <f aca="false">1-0.203462*(I1142)+0.038233*(I1142)^2-0.005554*(I1142)^3</f>
        <v>1.078460444224</v>
      </c>
      <c r="K1142" s="2" t="n">
        <f aca="false">+E1142*J1142</f>
        <v>165.220140055117</v>
      </c>
      <c r="L1142" s="6" t="n">
        <v>0.12</v>
      </c>
      <c r="M1142" s="3" t="n">
        <f aca="false">0.0877*K1142-1.8303</f>
        <v>12.6595062828337</v>
      </c>
      <c r="N1142" s="4" t="n">
        <f aca="false">(K1142-2.28*L1142-3.44*L1142^2)*0.08</f>
        <v>13.1917603244093</v>
      </c>
      <c r="O1142" s="5" t="n">
        <f aca="false">1.74+1.03*0+7.51*((K1142/100)^1.58)+16.53*L1142-31.26*(K1142/100)*L1142</f>
        <v>14.1285901773891</v>
      </c>
    </row>
    <row r="1143" customFormat="false" ht="12.75" hidden="false" customHeight="false" outlineLevel="0" collapsed="false">
      <c r="A1143" s="1" t="s">
        <v>938</v>
      </c>
      <c r="B1143" s="1" t="n">
        <v>747630.305</v>
      </c>
      <c r="C1143" s="1" t="n">
        <v>4216925.416</v>
      </c>
      <c r="D1143" s="1" t="n">
        <v>85</v>
      </c>
      <c r="E1143" s="1" t="n">
        <v>121.9</v>
      </c>
      <c r="F1143" s="7" t="n">
        <v>38530</v>
      </c>
      <c r="G1143" s="1" t="n">
        <v>70.5</v>
      </c>
      <c r="H1143" s="1" t="n">
        <v>21.4</v>
      </c>
      <c r="I1143" s="2" t="n">
        <f aca="false">+(H1143-25)/10</f>
        <v>-0.36</v>
      </c>
      <c r="J1143" s="2" t="n">
        <f aca="false">1-0.203462*(I1143)+0.038233*(I1143)^2-0.005554*(I1143)^3</f>
        <v>1.078460444224</v>
      </c>
      <c r="K1143" s="2" t="n">
        <f aca="false">+E1143*J1143</f>
        <v>131.464328150906</v>
      </c>
      <c r="L1143" s="6" t="n">
        <v>0.12</v>
      </c>
      <c r="M1143" s="3" t="n">
        <f aca="false">0.0877*K1143-1.8303</f>
        <v>9.69912157883442</v>
      </c>
      <c r="N1143" s="4" t="n">
        <f aca="false">(K1143-2.28*L1143-3.44*L1143^2)*0.08</f>
        <v>10.4912953720725</v>
      </c>
      <c r="O1143" s="5" t="n">
        <f aca="false">1.74+1.03*0+7.51*((K1143/100)^1.58)+16.53*L1143-31.26*(K1143/100)*L1143</f>
        <v>10.362725586348</v>
      </c>
    </row>
    <row r="1144" customFormat="false" ht="12.75" hidden="false" customHeight="false" outlineLevel="0" collapsed="false">
      <c r="A1144" s="1" t="s">
        <v>939</v>
      </c>
      <c r="B1144" s="1" t="n">
        <v>747643.479</v>
      </c>
      <c r="C1144" s="1" t="n">
        <v>4216972.466</v>
      </c>
      <c r="D1144" s="1" t="n">
        <v>140.7</v>
      </c>
      <c r="E1144" s="1" t="n">
        <v>167.9</v>
      </c>
      <c r="F1144" s="7" t="n">
        <v>38530</v>
      </c>
      <c r="G1144" s="1" t="n">
        <v>70.5</v>
      </c>
      <c r="H1144" s="1" t="n">
        <v>21.4</v>
      </c>
      <c r="I1144" s="2" t="n">
        <f aca="false">+(H1144-25)/10</f>
        <v>-0.36</v>
      </c>
      <c r="J1144" s="2" t="n">
        <f aca="false">1-0.203462*(I1144)+0.038233*(I1144)^2-0.005554*(I1144)^3</f>
        <v>1.078460444224</v>
      </c>
      <c r="K1144" s="2" t="n">
        <f aca="false">+E1144*J1144</f>
        <v>181.07350858521</v>
      </c>
      <c r="L1144" s="6" t="n">
        <v>0.12</v>
      </c>
      <c r="M1144" s="3" t="n">
        <f aca="false">0.0877*K1144-1.8303</f>
        <v>14.0498467029229</v>
      </c>
      <c r="N1144" s="4" t="n">
        <f aca="false">(K1144-2.28*L1144-3.44*L1144^2)*0.08</f>
        <v>14.4600298068168</v>
      </c>
      <c r="O1144" s="5" t="n">
        <f aca="false">1.74+1.03*0+7.51*((K1144/100)^1.58)+16.53*L1144-31.26*(K1144/100)*L1144</f>
        <v>16.1200982038398</v>
      </c>
    </row>
    <row r="1145" customFormat="false" ht="12.75" hidden="false" customHeight="false" outlineLevel="0" collapsed="false">
      <c r="A1145" s="1" t="s">
        <v>940</v>
      </c>
      <c r="B1145" s="1" t="n">
        <v>747648.179</v>
      </c>
      <c r="C1145" s="1" t="n">
        <v>4217029.734</v>
      </c>
      <c r="D1145" s="1" t="n">
        <v>130.8</v>
      </c>
      <c r="E1145" s="1" t="n">
        <v>160.9</v>
      </c>
      <c r="F1145" s="7" t="n">
        <v>38530</v>
      </c>
      <c r="G1145" s="1" t="n">
        <v>70.5</v>
      </c>
      <c r="H1145" s="1" t="n">
        <v>21.4</v>
      </c>
      <c r="I1145" s="2" t="n">
        <f aca="false">+(H1145-25)/10</f>
        <v>-0.36</v>
      </c>
      <c r="J1145" s="2" t="n">
        <f aca="false">1-0.203462*(I1145)+0.038233*(I1145)^2-0.005554*(I1145)^3</f>
        <v>1.078460444224</v>
      </c>
      <c r="K1145" s="2" t="n">
        <f aca="false">+E1145*J1145</f>
        <v>173.524285475642</v>
      </c>
      <c r="L1145" s="6" t="n">
        <v>0.12</v>
      </c>
      <c r="M1145" s="3" t="n">
        <f aca="false">0.0877*K1145-1.8303</f>
        <v>13.3877798362138</v>
      </c>
      <c r="N1145" s="4" t="n">
        <f aca="false">(K1145-2.28*L1145-3.44*L1145^2)*0.08</f>
        <v>13.8560919580513</v>
      </c>
      <c r="O1145" s="5" t="n">
        <f aca="false">1.74+1.03*0+7.51*((K1145/100)^1.58)+16.53*L1145-31.26*(K1145/100)*L1145</f>
        <v>15.1546344589127</v>
      </c>
    </row>
    <row r="1146" customFormat="false" ht="12.75" hidden="false" customHeight="false" outlineLevel="0" collapsed="false">
      <c r="A1146" s="1" t="s">
        <v>941</v>
      </c>
      <c r="B1146" s="1" t="n">
        <v>747636.752</v>
      </c>
      <c r="C1146" s="1" t="n">
        <v>4217099.054</v>
      </c>
      <c r="D1146" s="1" t="n">
        <v>95.4</v>
      </c>
      <c r="E1146" s="1" t="n">
        <v>119</v>
      </c>
      <c r="F1146" s="7" t="n">
        <v>38530</v>
      </c>
      <c r="G1146" s="1" t="n">
        <v>70.5</v>
      </c>
      <c r="H1146" s="1" t="n">
        <v>21.4</v>
      </c>
      <c r="I1146" s="2" t="n">
        <f aca="false">+(H1146-25)/10</f>
        <v>-0.36</v>
      </c>
      <c r="J1146" s="2" t="n">
        <f aca="false">1-0.203462*(I1146)+0.038233*(I1146)^2-0.005554*(I1146)^3</f>
        <v>1.078460444224</v>
      </c>
      <c r="K1146" s="2" t="n">
        <f aca="false">+E1146*J1146</f>
        <v>128.336792862656</v>
      </c>
      <c r="L1146" s="6" t="n">
        <v>0.12</v>
      </c>
      <c r="M1146" s="3" t="n">
        <f aca="false">0.0877*K1146-1.8303</f>
        <v>9.42483673405493</v>
      </c>
      <c r="N1146" s="4" t="n">
        <f aca="false">(K1146-2.28*L1146-3.44*L1146^2)*0.08</f>
        <v>10.2410925490125</v>
      </c>
      <c r="O1146" s="5" t="n">
        <f aca="false">1.74+1.03*0+7.51*((K1146/100)^1.58)+16.53*L1146-31.26*(K1146/100)*L1146</f>
        <v>10.0481378557683</v>
      </c>
    </row>
    <row r="1147" customFormat="false" ht="12.75" hidden="false" customHeight="false" outlineLevel="0" collapsed="false">
      <c r="A1147" s="1" t="s">
        <v>942</v>
      </c>
      <c r="B1147" s="1" t="n">
        <v>747585.047</v>
      </c>
      <c r="C1147" s="1" t="n">
        <v>4217098.823</v>
      </c>
      <c r="D1147" s="1" t="n">
        <v>92.3</v>
      </c>
      <c r="E1147" s="1" t="n">
        <v>134.7</v>
      </c>
      <c r="F1147" s="7" t="n">
        <v>38530</v>
      </c>
      <c r="G1147" s="1" t="n">
        <v>70.5</v>
      </c>
      <c r="H1147" s="1" t="n">
        <v>21.4</v>
      </c>
      <c r="I1147" s="2" t="n">
        <f aca="false">+(H1147-25)/10</f>
        <v>-0.36</v>
      </c>
      <c r="J1147" s="2" t="n">
        <f aca="false">1-0.203462*(I1147)+0.038233*(I1147)^2-0.005554*(I1147)^3</f>
        <v>1.078460444224</v>
      </c>
      <c r="K1147" s="2" t="n">
        <f aca="false">+E1147*J1147</f>
        <v>145.268621836973</v>
      </c>
      <c r="L1147" s="6" t="n">
        <v>0.12</v>
      </c>
      <c r="M1147" s="3" t="n">
        <f aca="false">0.0877*K1147-1.8303</f>
        <v>10.9097581351025</v>
      </c>
      <c r="N1147" s="4" t="n">
        <f aca="false">(K1147-2.28*L1147-3.44*L1147^2)*0.08</f>
        <v>11.5956388669578</v>
      </c>
      <c r="O1147" s="5" t="n">
        <f aca="false">1.74+1.03*0+7.51*((K1147/100)^1.58)+16.53*L1147-31.26*(K1147/100)*L1147</f>
        <v>11.8221655064675</v>
      </c>
    </row>
    <row r="1148" customFormat="false" ht="12.75" hidden="false" customHeight="false" outlineLevel="0" collapsed="false">
      <c r="A1148" s="1" t="s">
        <v>943</v>
      </c>
      <c r="B1148" s="1" t="n">
        <v>747588.854</v>
      </c>
      <c r="C1148" s="1" t="n">
        <v>4217096.825</v>
      </c>
      <c r="D1148" s="1" t="n">
        <v>146.7</v>
      </c>
      <c r="E1148" s="1" t="n">
        <v>171</v>
      </c>
      <c r="F1148" s="7" t="n">
        <v>38530</v>
      </c>
      <c r="G1148" s="1" t="n">
        <v>70.5</v>
      </c>
      <c r="H1148" s="1" t="n">
        <v>21.4</v>
      </c>
      <c r="I1148" s="2" t="n">
        <f aca="false">+(H1148-25)/10</f>
        <v>-0.36</v>
      </c>
      <c r="J1148" s="2" t="n">
        <f aca="false">1-0.203462*(I1148)+0.038233*(I1148)^2-0.005554*(I1148)^3</f>
        <v>1.078460444224</v>
      </c>
      <c r="K1148" s="2" t="n">
        <f aca="false">+E1148*J1148</f>
        <v>184.416735962304</v>
      </c>
      <c r="L1148" s="6" t="n">
        <v>0.12</v>
      </c>
      <c r="M1148" s="3" t="n">
        <f aca="false">0.0877*K1148-1.8303</f>
        <v>14.3430477438941</v>
      </c>
      <c r="N1148" s="4" t="n">
        <f aca="false">(K1148-2.28*L1148-3.44*L1148^2)*0.08</f>
        <v>14.7274879969843</v>
      </c>
      <c r="O1148" s="5" t="n">
        <f aca="false">1.74+1.03*0+7.51*((K1148/100)^1.58)+16.53*L1148-31.26*(K1148/100)*L1148</f>
        <v>16.5574584649914</v>
      </c>
    </row>
    <row r="1149" customFormat="false" ht="12.75" hidden="false" customHeight="false" outlineLevel="0" collapsed="false">
      <c r="A1149" s="1" t="s">
        <v>944</v>
      </c>
      <c r="B1149" s="1" t="n">
        <v>747596.073</v>
      </c>
      <c r="C1149" s="1" t="n">
        <v>4216989.145</v>
      </c>
      <c r="D1149" s="1" t="n">
        <v>102.1</v>
      </c>
      <c r="E1149" s="1" t="n">
        <v>129.5</v>
      </c>
      <c r="F1149" s="7" t="n">
        <v>38530</v>
      </c>
      <c r="G1149" s="1" t="n">
        <v>70.5</v>
      </c>
      <c r="H1149" s="1" t="n">
        <v>21.4</v>
      </c>
      <c r="I1149" s="2" t="n">
        <f aca="false">+(H1149-25)/10</f>
        <v>-0.36</v>
      </c>
      <c r="J1149" s="2" t="n">
        <f aca="false">1-0.203462*(I1149)+0.038233*(I1149)^2-0.005554*(I1149)^3</f>
        <v>1.078460444224</v>
      </c>
      <c r="K1149" s="2" t="n">
        <f aca="false">+E1149*J1149</f>
        <v>139.660627527008</v>
      </c>
      <c r="L1149" s="6" t="n">
        <v>0.12</v>
      </c>
      <c r="M1149" s="3" t="n">
        <f aca="false">0.0877*K1149-1.8303</f>
        <v>10.4179370341186</v>
      </c>
      <c r="N1149" s="4" t="n">
        <f aca="false">(K1149-2.28*L1149-3.44*L1149^2)*0.08</f>
        <v>11.1469993221606</v>
      </c>
      <c r="O1149" s="5" t="n">
        <f aca="false">1.74+1.03*0+7.51*((K1149/100)^1.58)+16.53*L1149-31.26*(K1149/100)*L1149</f>
        <v>11.2154840843793</v>
      </c>
    </row>
    <row r="1150" customFormat="false" ht="12.75" hidden="false" customHeight="false" outlineLevel="0" collapsed="false">
      <c r="A1150" s="1" t="s">
        <v>945</v>
      </c>
      <c r="B1150" s="1" t="n">
        <v>747602.667</v>
      </c>
      <c r="C1150" s="1" t="n">
        <v>4216937.863</v>
      </c>
      <c r="D1150" s="1" t="n">
        <v>90.6</v>
      </c>
      <c r="E1150" s="1" t="n">
        <v>128.3</v>
      </c>
      <c r="F1150" s="7" t="n">
        <v>38530</v>
      </c>
      <c r="G1150" s="1" t="n">
        <v>70.5</v>
      </c>
      <c r="H1150" s="1" t="n">
        <v>21.4</v>
      </c>
      <c r="I1150" s="2" t="n">
        <f aca="false">+(H1150-25)/10</f>
        <v>-0.36</v>
      </c>
      <c r="J1150" s="2" t="n">
        <f aca="false">1-0.203462*(I1150)+0.038233*(I1150)^2-0.005554*(I1150)^3</f>
        <v>1.078460444224</v>
      </c>
      <c r="K1150" s="2" t="n">
        <f aca="false">+E1150*J1150</f>
        <v>138.366474993939</v>
      </c>
      <c r="L1150" s="6" t="n">
        <v>0.12</v>
      </c>
      <c r="M1150" s="3" t="n">
        <f aca="false">0.0877*K1150-1.8303</f>
        <v>10.3044398569685</v>
      </c>
      <c r="N1150" s="4" t="n">
        <f aca="false">(K1150-2.28*L1150-3.44*L1150^2)*0.08</f>
        <v>11.0434671195151</v>
      </c>
      <c r="O1150" s="5" t="n">
        <f aca="false">1.74+1.03*0+7.51*((K1150/100)^1.58)+16.53*L1150-31.26*(K1150/100)*L1150</f>
        <v>11.0781406675124</v>
      </c>
    </row>
    <row r="1151" customFormat="false" ht="12.75" hidden="false" customHeight="false" outlineLevel="0" collapsed="false">
      <c r="A1151" s="1" t="s">
        <v>946</v>
      </c>
      <c r="B1151" s="1" t="n">
        <v>747610.568</v>
      </c>
      <c r="C1151" s="1" t="n">
        <v>4216885.252</v>
      </c>
      <c r="D1151" s="1" t="n">
        <v>123.9</v>
      </c>
      <c r="E1151" s="1" t="n">
        <v>159.1</v>
      </c>
      <c r="F1151" s="7" t="n">
        <v>38530</v>
      </c>
      <c r="G1151" s="1" t="n">
        <v>70.5</v>
      </c>
      <c r="H1151" s="1" t="n">
        <v>21.4</v>
      </c>
      <c r="I1151" s="2" t="n">
        <f aca="false">+(H1151-25)/10</f>
        <v>-0.36</v>
      </c>
      <c r="J1151" s="2" t="n">
        <f aca="false">1-0.203462*(I1151)+0.038233*(I1151)^2-0.005554*(I1151)^3</f>
        <v>1.078460444224</v>
      </c>
      <c r="K1151" s="2" t="n">
        <f aca="false">+E1151*J1151</f>
        <v>171.583056676038</v>
      </c>
      <c r="L1151" s="6" t="n">
        <v>0.12</v>
      </c>
      <c r="M1151" s="3" t="n">
        <f aca="false">0.0877*K1151-1.8303</f>
        <v>13.2175340704886</v>
      </c>
      <c r="N1151" s="4" t="n">
        <f aca="false">(K1151-2.28*L1151-3.44*L1151^2)*0.08</f>
        <v>13.7007936540831</v>
      </c>
      <c r="O1151" s="5" t="n">
        <f aca="false">1.74+1.03*0+7.51*((K1151/100)^1.58)+16.53*L1151-31.26*(K1151/100)*L1151</f>
        <v>14.9113795009106</v>
      </c>
    </row>
    <row r="1152" customFormat="false" ht="12.75" hidden="false" customHeight="false" outlineLevel="0" collapsed="false">
      <c r="A1152" s="1" t="s">
        <v>947</v>
      </c>
      <c r="B1152" s="1" t="n">
        <v>747607.201</v>
      </c>
      <c r="C1152" s="1" t="n">
        <v>4216833.509</v>
      </c>
      <c r="D1152" s="1" t="n">
        <v>149</v>
      </c>
      <c r="E1152" s="1" t="n">
        <v>173.8</v>
      </c>
      <c r="F1152" s="7" t="n">
        <v>38530</v>
      </c>
      <c r="G1152" s="1" t="n">
        <v>70.5</v>
      </c>
      <c r="H1152" s="1" t="n">
        <v>21.4</v>
      </c>
      <c r="I1152" s="2" t="n">
        <f aca="false">+(H1152-25)/10</f>
        <v>-0.36</v>
      </c>
      <c r="J1152" s="2" t="n">
        <f aca="false">1-0.203462*(I1152)+0.038233*(I1152)^2-0.005554*(I1152)^3</f>
        <v>1.078460444224</v>
      </c>
      <c r="K1152" s="2" t="n">
        <f aca="false">+E1152*J1152</f>
        <v>187.436425206131</v>
      </c>
      <c r="L1152" s="6" t="n">
        <v>0.12</v>
      </c>
      <c r="M1152" s="3" t="n">
        <f aca="false">0.0877*K1152-1.8303</f>
        <v>14.6078744905777</v>
      </c>
      <c r="N1152" s="4" t="n">
        <f aca="false">(K1152-2.28*L1152-3.44*L1152^2)*0.08</f>
        <v>14.9690631364905</v>
      </c>
      <c r="O1152" s="5" t="n">
        <f aca="false">1.74+1.03*0+7.51*((K1152/100)^1.58)+16.53*L1152-31.26*(K1152/100)*L1152</f>
        <v>16.9576078902952</v>
      </c>
    </row>
    <row r="1153" customFormat="false" ht="12.75" hidden="false" customHeight="false" outlineLevel="0" collapsed="false">
      <c r="A1153" s="1" t="s">
        <v>948</v>
      </c>
      <c r="B1153" s="1" t="n">
        <v>747607.573</v>
      </c>
      <c r="C1153" s="1" t="n">
        <v>4216783.239</v>
      </c>
      <c r="D1153" s="1" t="n">
        <v>130.6</v>
      </c>
      <c r="E1153" s="1" t="n">
        <v>159.1</v>
      </c>
      <c r="F1153" s="7" t="n">
        <v>38530</v>
      </c>
      <c r="G1153" s="1" t="n">
        <v>70.5</v>
      </c>
      <c r="H1153" s="1" t="n">
        <v>21.4</v>
      </c>
      <c r="I1153" s="2" t="n">
        <f aca="false">+(H1153-25)/10</f>
        <v>-0.36</v>
      </c>
      <c r="J1153" s="2" t="n">
        <f aca="false">1-0.203462*(I1153)+0.038233*(I1153)^2-0.005554*(I1153)^3</f>
        <v>1.078460444224</v>
      </c>
      <c r="K1153" s="2" t="n">
        <f aca="false">+E1153*J1153</f>
        <v>171.583056676038</v>
      </c>
      <c r="L1153" s="6" t="n">
        <v>0.12</v>
      </c>
      <c r="M1153" s="3" t="n">
        <f aca="false">0.0877*K1153-1.8303</f>
        <v>13.2175340704886</v>
      </c>
      <c r="N1153" s="4" t="n">
        <f aca="false">(K1153-2.28*L1153-3.44*L1153^2)*0.08</f>
        <v>13.7007936540831</v>
      </c>
      <c r="O1153" s="5" t="n">
        <f aca="false">1.74+1.03*0+7.51*((K1153/100)^1.58)+16.53*L1153-31.26*(K1153/100)*L1153</f>
        <v>14.9113795009106</v>
      </c>
    </row>
    <row r="1154" customFormat="false" ht="12.75" hidden="false" customHeight="false" outlineLevel="0" collapsed="false">
      <c r="A1154" s="1" t="s">
        <v>949</v>
      </c>
      <c r="B1154" s="1" t="n">
        <v>747603.628</v>
      </c>
      <c r="C1154" s="1" t="n">
        <v>4216716.627</v>
      </c>
      <c r="D1154" s="1" t="n">
        <v>87.4</v>
      </c>
      <c r="E1154" s="1" t="n">
        <v>105.4</v>
      </c>
      <c r="F1154" s="7" t="n">
        <v>38530</v>
      </c>
      <c r="G1154" s="1" t="n">
        <v>70.5</v>
      </c>
      <c r="H1154" s="1" t="n">
        <v>21.4</v>
      </c>
      <c r="I1154" s="2" t="n">
        <f aca="false">+(H1154-25)/10</f>
        <v>-0.36</v>
      </c>
      <c r="J1154" s="2" t="n">
        <f aca="false">1-0.203462*(I1154)+0.038233*(I1154)^2-0.005554*(I1154)^3</f>
        <v>1.078460444224</v>
      </c>
      <c r="K1154" s="2" t="n">
        <f aca="false">+E1154*J1154</f>
        <v>113.66973082121</v>
      </c>
      <c r="L1154" s="6" t="n">
        <v>0.12</v>
      </c>
      <c r="M1154" s="3" t="n">
        <f aca="false">0.0877*K1154-1.8303</f>
        <v>8.13853539302008</v>
      </c>
      <c r="N1154" s="4" t="n">
        <f aca="false">(K1154-2.28*L1154-3.44*L1154^2)*0.08</f>
        <v>9.06772758569677</v>
      </c>
      <c r="O1154" s="5" t="n">
        <f aca="false">1.74+1.03*0+7.51*((K1154/100)^1.58)+16.53*L1154-31.26*(K1154/100)*L1154</f>
        <v>8.65477005390299</v>
      </c>
    </row>
    <row r="1155" customFormat="false" ht="12.75" hidden="false" customHeight="false" outlineLevel="0" collapsed="false">
      <c r="A1155" s="1" t="s">
        <v>950</v>
      </c>
      <c r="B1155" s="1" t="n">
        <v>747545.847</v>
      </c>
      <c r="C1155" s="1" t="n">
        <v>4216723.158</v>
      </c>
      <c r="D1155" s="1" t="n">
        <v>90.3</v>
      </c>
      <c r="E1155" s="1" t="n">
        <v>115.6</v>
      </c>
      <c r="F1155" s="7" t="n">
        <v>38530</v>
      </c>
      <c r="G1155" s="1" t="n">
        <v>70.5</v>
      </c>
      <c r="H1155" s="1" t="n">
        <v>21.4</v>
      </c>
      <c r="I1155" s="2" t="n">
        <f aca="false">+(H1155-25)/10</f>
        <v>-0.36</v>
      </c>
      <c r="J1155" s="2" t="n">
        <f aca="false">1-0.203462*(I1155)+0.038233*(I1155)^2-0.005554*(I1155)^3</f>
        <v>1.078460444224</v>
      </c>
      <c r="K1155" s="2" t="n">
        <f aca="false">+E1155*J1155</f>
        <v>124.670027352294</v>
      </c>
      <c r="L1155" s="6" t="n">
        <v>0.12</v>
      </c>
      <c r="M1155" s="3" t="n">
        <f aca="false">0.0877*K1155-1.8303</f>
        <v>9.10326139879622</v>
      </c>
      <c r="N1155" s="4" t="n">
        <f aca="false">(K1155-2.28*L1155-3.44*L1155^2)*0.08</f>
        <v>9.94775130818355</v>
      </c>
      <c r="O1155" s="5" t="n">
        <f aca="false">1.74+1.03*0+7.51*((K1155/100)^1.58)+16.53*L1155-31.26*(K1155/100)*L1155</f>
        <v>9.68703564434249</v>
      </c>
    </row>
    <row r="1156" customFormat="false" ht="12.75" hidden="false" customHeight="false" outlineLevel="0" collapsed="false">
      <c r="A1156" s="1" t="s">
        <v>951</v>
      </c>
      <c r="B1156" s="1" t="n">
        <v>747544.723</v>
      </c>
      <c r="C1156" s="1" t="n">
        <v>4216775.155</v>
      </c>
      <c r="D1156" s="1" t="n">
        <v>137.6</v>
      </c>
      <c r="E1156" s="1" t="n">
        <v>165.1</v>
      </c>
      <c r="F1156" s="7" t="n">
        <v>38530</v>
      </c>
      <c r="G1156" s="1" t="n">
        <v>70.5</v>
      </c>
      <c r="H1156" s="1" t="n">
        <v>21.4</v>
      </c>
      <c r="I1156" s="2" t="n">
        <f aca="false">+(H1156-25)/10</f>
        <v>-0.36</v>
      </c>
      <c r="J1156" s="2" t="n">
        <f aca="false">1-0.203462*(I1156)+0.038233*(I1156)^2-0.005554*(I1156)^3</f>
        <v>1.078460444224</v>
      </c>
      <c r="K1156" s="2" t="n">
        <f aca="false">+E1156*J1156</f>
        <v>178.053819341382</v>
      </c>
      <c r="L1156" s="6" t="n">
        <v>0.12</v>
      </c>
      <c r="M1156" s="3" t="n">
        <f aca="false">0.0877*K1156-1.8303</f>
        <v>13.7850199562392</v>
      </c>
      <c r="N1156" s="4" t="n">
        <f aca="false">(K1156-2.28*L1156-3.44*L1156^2)*0.08</f>
        <v>14.2184546673106</v>
      </c>
      <c r="O1156" s="5" t="n">
        <f aca="false">1.74+1.03*0+7.51*((K1156/100)^1.58)+16.53*L1156-31.26*(K1156/100)*L1156</f>
        <v>15.7302143776769</v>
      </c>
    </row>
    <row r="1157" customFormat="false" ht="12.75" hidden="false" customHeight="false" outlineLevel="0" collapsed="false">
      <c r="A1157" s="1" t="s">
        <v>952</v>
      </c>
      <c r="B1157" s="1" t="n">
        <v>747540.428</v>
      </c>
      <c r="C1157" s="1" t="n">
        <v>4216836.312</v>
      </c>
      <c r="D1157" s="1" t="n">
        <v>149.7</v>
      </c>
      <c r="E1157" s="1" t="n">
        <v>174.8</v>
      </c>
      <c r="F1157" s="7" t="n">
        <v>38530</v>
      </c>
      <c r="G1157" s="1" t="n">
        <v>70.5</v>
      </c>
      <c r="H1157" s="1" t="n">
        <v>21.4</v>
      </c>
      <c r="I1157" s="2" t="n">
        <f aca="false">+(H1157-25)/10</f>
        <v>-0.36</v>
      </c>
      <c r="J1157" s="2" t="n">
        <f aca="false">1-0.203462*(I1157)+0.038233*(I1157)^2-0.005554*(I1157)^3</f>
        <v>1.078460444224</v>
      </c>
      <c r="K1157" s="2" t="n">
        <f aca="false">+E1157*J1157</f>
        <v>188.514885650355</v>
      </c>
      <c r="L1157" s="6" t="n">
        <v>0.12</v>
      </c>
      <c r="M1157" s="3" t="n">
        <f aca="false">0.0877*K1157-1.8303</f>
        <v>14.7024554715362</v>
      </c>
      <c r="N1157" s="4" t="n">
        <f aca="false">(K1157-2.28*L1157-3.44*L1157^2)*0.08</f>
        <v>15.0553399720284</v>
      </c>
      <c r="O1157" s="5" t="n">
        <f aca="false">1.74+1.03*0+7.51*((K1157/100)^1.58)+16.53*L1157-31.26*(K1157/100)*L1157</f>
        <v>17.1016882272201</v>
      </c>
    </row>
    <row r="1158" customFormat="false" ht="12.75" hidden="false" customHeight="false" outlineLevel="0" collapsed="false">
      <c r="A1158" s="1" t="s">
        <v>953</v>
      </c>
      <c r="B1158" s="1" t="n">
        <v>747548.059</v>
      </c>
      <c r="C1158" s="1" t="n">
        <v>4216872.97</v>
      </c>
      <c r="D1158" s="1" t="n">
        <v>105.4</v>
      </c>
      <c r="E1158" s="1" t="n">
        <v>145.7</v>
      </c>
      <c r="F1158" s="7" t="n">
        <v>38530</v>
      </c>
      <c r="G1158" s="1" t="n">
        <v>70.5</v>
      </c>
      <c r="H1158" s="1" t="n">
        <v>21.4</v>
      </c>
      <c r="I1158" s="2" t="n">
        <f aca="false">+(H1158-25)/10</f>
        <v>-0.36</v>
      </c>
      <c r="J1158" s="2" t="n">
        <f aca="false">1-0.203462*(I1158)+0.038233*(I1158)^2-0.005554*(I1158)^3</f>
        <v>1.078460444224</v>
      </c>
      <c r="K1158" s="2" t="n">
        <f aca="false">+E1158*J1158</f>
        <v>157.131686723437</v>
      </c>
      <c r="L1158" s="6" t="n">
        <v>0.12</v>
      </c>
      <c r="M1158" s="3" t="n">
        <f aca="false">0.0877*K1158-1.8303</f>
        <v>11.9501489256454</v>
      </c>
      <c r="N1158" s="4" t="n">
        <f aca="false">(K1158-2.28*L1158-3.44*L1158^2)*0.08</f>
        <v>12.5446840578749</v>
      </c>
      <c r="O1158" s="5" t="n">
        <f aca="false">1.74+1.03*0+7.51*((K1158/100)^1.58)+16.53*L1158-31.26*(K1158/100)*L1158</f>
        <v>13.1661447935915</v>
      </c>
    </row>
    <row r="1159" customFormat="false" ht="12.75" hidden="false" customHeight="false" outlineLevel="0" collapsed="false">
      <c r="A1159" s="1" t="s">
        <v>954</v>
      </c>
      <c r="B1159" s="1" t="n">
        <v>747543.392</v>
      </c>
      <c r="C1159" s="1" t="n">
        <v>4216920.213</v>
      </c>
      <c r="D1159" s="1" t="n">
        <v>104.9</v>
      </c>
      <c r="E1159" s="1" t="n">
        <v>141.6</v>
      </c>
      <c r="F1159" s="7" t="n">
        <v>38530</v>
      </c>
      <c r="G1159" s="1" t="n">
        <v>70.5</v>
      </c>
      <c r="H1159" s="1" t="n">
        <v>21.4</v>
      </c>
      <c r="I1159" s="2" t="n">
        <f aca="false">+(H1159-25)/10</f>
        <v>-0.36</v>
      </c>
      <c r="J1159" s="2" t="n">
        <f aca="false">1-0.203462*(I1159)+0.038233*(I1159)^2-0.005554*(I1159)^3</f>
        <v>1.078460444224</v>
      </c>
      <c r="K1159" s="2" t="n">
        <f aca="false">+E1159*J1159</f>
        <v>152.709998902118</v>
      </c>
      <c r="L1159" s="6" t="n">
        <v>0.12</v>
      </c>
      <c r="M1159" s="3" t="n">
        <f aca="false">0.0877*K1159-1.8303</f>
        <v>11.5623669037158</v>
      </c>
      <c r="N1159" s="4" t="n">
        <f aca="false">(K1159-2.28*L1159-3.44*L1159^2)*0.08</f>
        <v>12.1909490321695</v>
      </c>
      <c r="O1159" s="5" t="n">
        <f aca="false">1.74+1.03*0+7.51*((K1159/100)^1.58)+16.53*L1159-31.26*(K1159/100)*L1159</f>
        <v>12.6557020583526</v>
      </c>
    </row>
    <row r="1160" customFormat="false" ht="12.75" hidden="false" customHeight="false" outlineLevel="0" collapsed="false">
      <c r="A1160" s="1" t="s">
        <v>955</v>
      </c>
      <c r="B1160" s="1" t="n">
        <v>747548.29</v>
      </c>
      <c r="C1160" s="1" t="n">
        <v>4216966.155</v>
      </c>
      <c r="D1160" s="1" t="n">
        <v>130.1</v>
      </c>
      <c r="E1160" s="1" t="n">
        <v>155.4</v>
      </c>
      <c r="F1160" s="7" t="n">
        <v>38530</v>
      </c>
      <c r="G1160" s="1" t="n">
        <v>70.5</v>
      </c>
      <c r="H1160" s="1" t="n">
        <v>21.4</v>
      </c>
      <c r="I1160" s="2" t="n">
        <f aca="false">+(H1160-25)/10</f>
        <v>-0.36</v>
      </c>
      <c r="J1160" s="2" t="n">
        <f aca="false">1-0.203462*(I1160)+0.038233*(I1160)^2-0.005554*(I1160)^3</f>
        <v>1.078460444224</v>
      </c>
      <c r="K1160" s="2" t="n">
        <f aca="false">+E1160*J1160</f>
        <v>167.59275303241</v>
      </c>
      <c r="L1160" s="6" t="n">
        <v>0.12</v>
      </c>
      <c r="M1160" s="3" t="n">
        <f aca="false">0.0877*K1160-1.8303</f>
        <v>12.8675844409423</v>
      </c>
      <c r="N1160" s="4" t="n">
        <f aca="false">(K1160-2.28*L1160-3.44*L1160^2)*0.08</f>
        <v>13.3815693625928</v>
      </c>
      <c r="O1160" s="5" t="n">
        <f aca="false">1.74+1.03*0+7.51*((K1160/100)^1.58)+16.53*L1160-31.26*(K1160/100)*L1160</f>
        <v>14.4178585582475</v>
      </c>
    </row>
    <row r="1161" customFormat="false" ht="12.75" hidden="false" customHeight="false" outlineLevel="0" collapsed="false">
      <c r="A1161" s="1" t="s">
        <v>956</v>
      </c>
      <c r="B1161" s="1" t="n">
        <v>747541.279</v>
      </c>
      <c r="C1161" s="1" t="n">
        <v>4217018.821</v>
      </c>
      <c r="D1161" s="1" t="n">
        <v>134.5</v>
      </c>
      <c r="E1161" s="1" t="n">
        <v>166.2</v>
      </c>
      <c r="F1161" s="7" t="n">
        <v>38530</v>
      </c>
      <c r="G1161" s="1" t="n">
        <v>70.5</v>
      </c>
      <c r="H1161" s="1" t="n">
        <v>21.4</v>
      </c>
      <c r="I1161" s="2" t="n">
        <f aca="false">+(H1161-25)/10</f>
        <v>-0.36</v>
      </c>
      <c r="J1161" s="2" t="n">
        <f aca="false">1-0.203462*(I1161)+0.038233*(I1161)^2-0.005554*(I1161)^3</f>
        <v>1.078460444224</v>
      </c>
      <c r="K1161" s="2" t="n">
        <f aca="false">+E1161*J1161</f>
        <v>179.240125830029</v>
      </c>
      <c r="L1161" s="6" t="n">
        <v>0.12</v>
      </c>
      <c r="M1161" s="3" t="n">
        <f aca="false">0.0877*K1161-1.8303</f>
        <v>13.8890590352935</v>
      </c>
      <c r="N1161" s="4" t="n">
        <f aca="false">(K1161-2.28*L1161-3.44*L1161^2)*0.08</f>
        <v>14.3133591864023</v>
      </c>
      <c r="O1161" s="5" t="n">
        <f aca="false">1.74+1.03*0+7.51*((K1161/100)^1.58)+16.53*L1161-31.26*(K1161/100)*L1161</f>
        <v>15.8827975808924</v>
      </c>
    </row>
    <row r="1162" customFormat="false" ht="12.75" hidden="false" customHeight="false" outlineLevel="0" collapsed="false">
      <c r="A1162" s="1" t="s">
        <v>957</v>
      </c>
      <c r="B1162" s="1" t="n">
        <v>747539.533</v>
      </c>
      <c r="C1162" s="1" t="n">
        <v>4217093.948</v>
      </c>
      <c r="D1162" s="1" t="n">
        <v>135.7</v>
      </c>
      <c r="E1162" s="1" t="n">
        <v>163.8</v>
      </c>
      <c r="F1162" s="7" t="n">
        <v>38530</v>
      </c>
      <c r="G1162" s="1" t="n">
        <v>70.5</v>
      </c>
      <c r="H1162" s="1" t="n">
        <v>21.4</v>
      </c>
      <c r="I1162" s="2" t="n">
        <f aca="false">+(H1162-25)/10</f>
        <v>-0.36</v>
      </c>
      <c r="J1162" s="2" t="n">
        <f aca="false">1-0.203462*(I1162)+0.038233*(I1162)^2-0.005554*(I1162)^3</f>
        <v>1.078460444224</v>
      </c>
      <c r="K1162" s="2" t="n">
        <f aca="false">+E1162*J1162</f>
        <v>176.651820763891</v>
      </c>
      <c r="L1162" s="6" t="n">
        <v>0.12</v>
      </c>
      <c r="M1162" s="3" t="n">
        <f aca="false">0.0877*K1162-1.8303</f>
        <v>13.6620646809933</v>
      </c>
      <c r="N1162" s="4" t="n">
        <f aca="false">(K1162-2.28*L1162-3.44*L1162^2)*0.08</f>
        <v>14.1062947811113</v>
      </c>
      <c r="O1162" s="5" t="n">
        <f aca="false">1.74+1.03*0+7.51*((K1162/100)^1.58)+16.53*L1162-31.26*(K1162/100)*L1162</f>
        <v>15.5508689436976</v>
      </c>
    </row>
    <row r="1163" customFormat="false" ht="12.75" hidden="false" customHeight="false" outlineLevel="0" collapsed="false">
      <c r="A1163" s="1" t="s">
        <v>958</v>
      </c>
      <c r="B1163" s="1" t="n">
        <v>747492.548</v>
      </c>
      <c r="C1163" s="1" t="n">
        <v>4217091.952</v>
      </c>
      <c r="D1163" s="1" t="n">
        <v>110.9</v>
      </c>
      <c r="E1163" s="1" t="n">
        <v>131.5</v>
      </c>
      <c r="F1163" s="7" t="n">
        <v>38530</v>
      </c>
      <c r="G1163" s="1" t="n">
        <v>70.5</v>
      </c>
      <c r="H1163" s="1" t="n">
        <v>21.4</v>
      </c>
      <c r="I1163" s="2" t="n">
        <f aca="false">+(H1163-25)/10</f>
        <v>-0.36</v>
      </c>
      <c r="J1163" s="2" t="n">
        <f aca="false">1-0.203462*(I1163)+0.038233*(I1163)^2-0.005554*(I1163)^3</f>
        <v>1.078460444224</v>
      </c>
      <c r="K1163" s="2" t="n">
        <f aca="false">+E1163*J1163</f>
        <v>141.817548415456</v>
      </c>
      <c r="L1163" s="6" t="n">
        <v>0.12</v>
      </c>
      <c r="M1163" s="3" t="n">
        <f aca="false">0.0877*K1163-1.8303</f>
        <v>10.6070989960355</v>
      </c>
      <c r="N1163" s="4" t="n">
        <f aca="false">(K1163-2.28*L1163-3.44*L1163^2)*0.08</f>
        <v>11.3195529932365</v>
      </c>
      <c r="O1163" s="5" t="n">
        <f aca="false">1.74+1.03*0+7.51*((K1163/100)^1.58)+16.53*L1163-31.26*(K1163/100)*L1163</f>
        <v>11.4466140132261</v>
      </c>
    </row>
    <row r="1164" customFormat="false" ht="12.75" hidden="false" customHeight="false" outlineLevel="0" collapsed="false">
      <c r="A1164" s="1" t="s">
        <v>959</v>
      </c>
      <c r="B1164" s="1" t="n">
        <v>747495.796</v>
      </c>
      <c r="C1164" s="1" t="n">
        <v>4217039.06</v>
      </c>
      <c r="D1164" s="1" t="n">
        <v>114.4</v>
      </c>
      <c r="E1164" s="1" t="n">
        <v>151.7</v>
      </c>
      <c r="F1164" s="7" t="n">
        <v>38530</v>
      </c>
      <c r="G1164" s="1" t="n">
        <v>70.5</v>
      </c>
      <c r="H1164" s="1" t="n">
        <v>21.4</v>
      </c>
      <c r="I1164" s="2" t="n">
        <f aca="false">+(H1164-25)/10</f>
        <v>-0.36</v>
      </c>
      <c r="J1164" s="2" t="n">
        <f aca="false">1-0.203462*(I1164)+0.038233*(I1164)^2-0.005554*(I1164)^3</f>
        <v>1.078460444224</v>
      </c>
      <c r="K1164" s="2" t="n">
        <f aca="false">+E1164*J1164</f>
        <v>163.602449388781</v>
      </c>
      <c r="L1164" s="6" t="n">
        <v>0.12</v>
      </c>
      <c r="M1164" s="3" t="n">
        <f aca="false">0.0877*K1164-1.8303</f>
        <v>12.5176348113961</v>
      </c>
      <c r="N1164" s="4" t="n">
        <f aca="false">(K1164-2.28*L1164-3.44*L1164^2)*0.08</f>
        <v>13.0623450711025</v>
      </c>
      <c r="O1164" s="5" t="n">
        <f aca="false">1.74+1.03*0+7.51*((K1164/100)^1.58)+16.53*L1164-31.26*(K1164/100)*L1164</f>
        <v>13.9331595118368</v>
      </c>
    </row>
    <row r="1165" customFormat="false" ht="12.75" hidden="false" customHeight="false" outlineLevel="0" collapsed="false">
      <c r="A1165" s="1" t="s">
        <v>960</v>
      </c>
      <c r="B1165" s="1" t="n">
        <v>747500.596</v>
      </c>
      <c r="C1165" s="1" t="n">
        <v>4216986.746</v>
      </c>
      <c r="D1165" s="1" t="n">
        <v>93.2</v>
      </c>
      <c r="E1165" s="1" t="n">
        <v>135.9</v>
      </c>
      <c r="F1165" s="7" t="n">
        <v>38530</v>
      </c>
      <c r="G1165" s="1" t="n">
        <v>70.5</v>
      </c>
      <c r="H1165" s="1" t="n">
        <v>21.4</v>
      </c>
      <c r="I1165" s="2" t="n">
        <f aca="false">+(H1165-25)/10</f>
        <v>-0.36</v>
      </c>
      <c r="J1165" s="2" t="n">
        <f aca="false">1-0.203462*(I1165)+0.038233*(I1165)^2-0.005554*(I1165)^3</f>
        <v>1.078460444224</v>
      </c>
      <c r="K1165" s="2" t="n">
        <f aca="false">+E1165*J1165</f>
        <v>146.562774370042</v>
      </c>
      <c r="L1165" s="6" t="n">
        <v>0.12</v>
      </c>
      <c r="M1165" s="3" t="n">
        <f aca="false">0.0877*K1165-1.8303</f>
        <v>11.0232553122527</v>
      </c>
      <c r="N1165" s="4" t="n">
        <f aca="false">(K1165-2.28*L1165-3.44*L1165^2)*0.08</f>
        <v>11.6991710696033</v>
      </c>
      <c r="O1165" s="5" t="n">
        <f aca="false">1.74+1.03*0+7.51*((K1165/100)^1.58)+16.53*L1165-31.26*(K1165/100)*L1165</f>
        <v>11.964807557692</v>
      </c>
    </row>
    <row r="1166" customFormat="false" ht="12.75" hidden="false" customHeight="false" outlineLevel="0" collapsed="false">
      <c r="A1166" s="1" t="s">
        <v>961</v>
      </c>
      <c r="B1166" s="1" t="n">
        <v>747499.544</v>
      </c>
      <c r="C1166" s="1" t="n">
        <v>4216932.941</v>
      </c>
      <c r="D1166" s="1" t="n">
        <v>101.2</v>
      </c>
      <c r="E1166" s="1" t="n">
        <v>144.7</v>
      </c>
      <c r="F1166" s="7" t="n">
        <v>38530</v>
      </c>
      <c r="G1166" s="1" t="n">
        <v>70.5</v>
      </c>
      <c r="H1166" s="1" t="n">
        <v>21.4</v>
      </c>
      <c r="I1166" s="2" t="n">
        <f aca="false">+(H1166-25)/10</f>
        <v>-0.36</v>
      </c>
      <c r="J1166" s="2" t="n">
        <f aca="false">1-0.203462*(I1166)+0.038233*(I1166)^2-0.005554*(I1166)^3</f>
        <v>1.078460444224</v>
      </c>
      <c r="K1166" s="2" t="n">
        <f aca="false">+E1166*J1166</f>
        <v>156.053226279213</v>
      </c>
      <c r="L1166" s="6" t="n">
        <v>0.12</v>
      </c>
      <c r="M1166" s="3" t="n">
        <f aca="false">0.0877*K1166-1.8303</f>
        <v>11.855567944687</v>
      </c>
      <c r="N1166" s="4" t="n">
        <f aca="false">(K1166-2.28*L1166-3.44*L1166^2)*0.08</f>
        <v>12.458407222337</v>
      </c>
      <c r="O1166" s="5" t="n">
        <f aca="false">1.74+1.03*0+7.51*((K1166/100)^1.58)+16.53*L1166-31.26*(K1166/100)*L1166</f>
        <v>13.0406152776256</v>
      </c>
    </row>
    <row r="1167" customFormat="false" ht="12.75" hidden="false" customHeight="false" outlineLevel="0" collapsed="false">
      <c r="A1167" s="1" t="s">
        <v>962</v>
      </c>
      <c r="B1167" s="1" t="n">
        <v>747499.616</v>
      </c>
      <c r="C1167" s="1" t="n">
        <v>4216874.831</v>
      </c>
      <c r="D1167" s="1" t="n">
        <v>105.2</v>
      </c>
      <c r="E1167" s="1" t="n">
        <v>133.5</v>
      </c>
      <c r="F1167" s="7" t="n">
        <v>38530</v>
      </c>
      <c r="G1167" s="1" t="n">
        <v>70.5</v>
      </c>
      <c r="H1167" s="1" t="n">
        <v>21.4</v>
      </c>
      <c r="I1167" s="2" t="n">
        <f aca="false">+(H1167-25)/10</f>
        <v>-0.36</v>
      </c>
      <c r="J1167" s="2" t="n">
        <f aca="false">1-0.203462*(I1167)+0.038233*(I1167)^2-0.005554*(I1167)^3</f>
        <v>1.078460444224</v>
      </c>
      <c r="K1167" s="2" t="n">
        <f aca="false">+E1167*J1167</f>
        <v>143.974469303904</v>
      </c>
      <c r="L1167" s="6" t="n">
        <v>0.12</v>
      </c>
      <c r="M1167" s="3" t="n">
        <f aca="false">0.0877*K1167-1.8303</f>
        <v>10.7962609579524</v>
      </c>
      <c r="N1167" s="4" t="n">
        <f aca="false">(K1167-2.28*L1167-3.44*L1167^2)*0.08</f>
        <v>11.4921066643123</v>
      </c>
      <c r="O1167" s="5" t="n">
        <f aca="false">1.74+1.03*0+7.51*((K1167/100)^1.58)+16.53*L1167-31.26*(K1167/100)*L1167</f>
        <v>11.6805087938539</v>
      </c>
    </row>
    <row r="1168" customFormat="false" ht="12.75" hidden="false" customHeight="false" outlineLevel="0" collapsed="false">
      <c r="A1168" s="1" t="s">
        <v>963</v>
      </c>
      <c r="B1168" s="1" t="n">
        <v>747504.111</v>
      </c>
      <c r="C1168" s="1" t="n">
        <v>4216829.622</v>
      </c>
      <c r="D1168" s="1" t="n">
        <v>138.4</v>
      </c>
      <c r="E1168" s="1" t="n">
        <v>167.1</v>
      </c>
      <c r="F1168" s="7" t="n">
        <v>38530</v>
      </c>
      <c r="G1168" s="1" t="n">
        <v>70.5</v>
      </c>
      <c r="H1168" s="1" t="n">
        <v>21.4</v>
      </c>
      <c r="I1168" s="2" t="n">
        <f aca="false">+(H1168-25)/10</f>
        <v>-0.36</v>
      </c>
      <c r="J1168" s="2" t="n">
        <f aca="false">1-0.203462*(I1168)+0.038233*(I1168)^2-0.005554*(I1168)^3</f>
        <v>1.078460444224</v>
      </c>
      <c r="K1168" s="2" t="n">
        <f aca="false">+E1168*J1168</f>
        <v>180.21074022983</v>
      </c>
      <c r="L1168" s="6" t="n">
        <v>0.12</v>
      </c>
      <c r="M1168" s="3" t="n">
        <f aca="false">0.0877*K1168-1.8303</f>
        <v>13.9741819181561</v>
      </c>
      <c r="N1168" s="4" t="n">
        <f aca="false">(K1168-2.28*L1168-3.44*L1168^2)*0.08</f>
        <v>14.3910083383864</v>
      </c>
      <c r="O1168" s="5" t="n">
        <f aca="false">1.74+1.03*0+7.51*((K1168/100)^1.58)+16.53*L1168-31.26*(K1168/100)*L1168</f>
        <v>16.0082022900657</v>
      </c>
    </row>
    <row r="1169" customFormat="false" ht="12.75" hidden="false" customHeight="false" outlineLevel="0" collapsed="false">
      <c r="A1169" s="1" t="s">
        <v>964</v>
      </c>
      <c r="B1169" s="1" t="n">
        <v>747497.279</v>
      </c>
      <c r="C1169" s="1" t="n">
        <v>4216779.971</v>
      </c>
      <c r="D1169" s="1" t="n">
        <v>139.5</v>
      </c>
      <c r="E1169" s="1" t="n">
        <v>165.3</v>
      </c>
      <c r="F1169" s="7" t="n">
        <v>38530</v>
      </c>
      <c r="G1169" s="1" t="n">
        <v>70.5</v>
      </c>
      <c r="H1169" s="1" t="n">
        <v>21.4</v>
      </c>
      <c r="I1169" s="2" t="n">
        <f aca="false">+(H1169-25)/10</f>
        <v>-0.36</v>
      </c>
      <c r="J1169" s="2" t="n">
        <f aca="false">1-0.203462*(I1169)+0.038233*(I1169)^2-0.005554*(I1169)^3</f>
        <v>1.078460444224</v>
      </c>
      <c r="K1169" s="2" t="n">
        <f aca="false">+E1169*J1169</f>
        <v>178.269511430227</v>
      </c>
      <c r="L1169" s="6" t="n">
        <v>0.12</v>
      </c>
      <c r="M1169" s="3" t="n">
        <f aca="false">0.0877*K1169-1.8303</f>
        <v>13.8039361524309</v>
      </c>
      <c r="N1169" s="4" t="n">
        <f aca="false">(K1169-2.28*L1169-3.44*L1169^2)*0.08</f>
        <v>14.2357100344182</v>
      </c>
      <c r="O1169" s="5" t="n">
        <f aca="false">1.74+1.03*0+7.51*((K1169/100)^1.58)+16.53*L1169-31.26*(K1169/100)*L1169</f>
        <v>15.7579003019179</v>
      </c>
    </row>
    <row r="1170" customFormat="false" ht="12.75" hidden="false" customHeight="false" outlineLevel="0" collapsed="false">
      <c r="A1170" s="1" t="s">
        <v>965</v>
      </c>
      <c r="B1170" s="1" t="n">
        <v>747499.681</v>
      </c>
      <c r="C1170" s="1" t="n">
        <v>4216713.989</v>
      </c>
      <c r="D1170" s="1" t="n">
        <v>105.5</v>
      </c>
      <c r="E1170" s="1" t="n">
        <v>138.2</v>
      </c>
      <c r="F1170" s="7" t="n">
        <v>38530</v>
      </c>
      <c r="G1170" s="1" t="n">
        <v>70.5</v>
      </c>
      <c r="H1170" s="1" t="n">
        <v>21.4</v>
      </c>
      <c r="I1170" s="2" t="n">
        <f aca="false">+(H1170-25)/10</f>
        <v>-0.36</v>
      </c>
      <c r="J1170" s="2" t="n">
        <f aca="false">1-0.203462*(I1170)+0.038233*(I1170)^2-0.005554*(I1170)^3</f>
        <v>1.078460444224</v>
      </c>
      <c r="K1170" s="2" t="n">
        <f aca="false">+E1170*J1170</f>
        <v>149.043233391757</v>
      </c>
      <c r="L1170" s="6" t="n">
        <v>0.12</v>
      </c>
      <c r="M1170" s="3" t="n">
        <f aca="false">0.0877*K1170-1.8303</f>
        <v>11.2407915684571</v>
      </c>
      <c r="N1170" s="4" t="n">
        <f aca="false">(K1170-2.28*L1170-3.44*L1170^2)*0.08</f>
        <v>11.8976077913405</v>
      </c>
      <c r="O1170" s="5" t="n">
        <f aca="false">1.74+1.03*0+7.51*((K1170/100)^1.58)+16.53*L1170-31.26*(K1170/100)*L1170</f>
        <v>12.2409456493752</v>
      </c>
    </row>
    <row r="1171" customFormat="false" ht="12.75" hidden="false" customHeight="false" outlineLevel="0" collapsed="false">
      <c r="A1171" s="1" t="s">
        <v>966</v>
      </c>
      <c r="B1171" s="1" t="n">
        <v>747433.349</v>
      </c>
      <c r="C1171" s="1" t="n">
        <v>4216715.839</v>
      </c>
      <c r="D1171" s="1" t="n">
        <v>102.2</v>
      </c>
      <c r="E1171" s="1" t="n">
        <v>116.1</v>
      </c>
      <c r="F1171" s="7" t="n">
        <v>38530</v>
      </c>
      <c r="G1171" s="1" t="n">
        <v>70.5</v>
      </c>
      <c r="H1171" s="1" t="n">
        <v>21.4</v>
      </c>
      <c r="I1171" s="2" t="n">
        <f aca="false">+(H1171-25)/10</f>
        <v>-0.36</v>
      </c>
      <c r="J1171" s="2" t="n">
        <f aca="false">1-0.203462*(I1171)+0.038233*(I1171)^2-0.005554*(I1171)^3</f>
        <v>1.078460444224</v>
      </c>
      <c r="K1171" s="2" t="n">
        <f aca="false">+E1171*J1171</f>
        <v>125.209257574406</v>
      </c>
      <c r="L1171" s="6" t="n">
        <v>0.12</v>
      </c>
      <c r="M1171" s="3" t="n">
        <f aca="false">0.0877*K1171-1.8303</f>
        <v>9.15055188927544</v>
      </c>
      <c r="N1171" s="4" t="n">
        <f aca="false">(K1171-2.28*L1171-3.44*L1171^2)*0.08</f>
        <v>9.99088972595251</v>
      </c>
      <c r="O1171" s="5" t="n">
        <f aca="false">1.74+1.03*0+7.51*((K1171/100)^1.58)+16.53*L1171-31.26*(K1171/100)*L1171</f>
        <v>9.73961238826232</v>
      </c>
    </row>
    <row r="1172" customFormat="false" ht="12.75" hidden="false" customHeight="false" outlineLevel="0" collapsed="false">
      <c r="A1172" s="1" t="s">
        <v>967</v>
      </c>
      <c r="B1172" s="1" t="n">
        <v>747444.314</v>
      </c>
      <c r="C1172" s="1" t="n">
        <v>4216767.812</v>
      </c>
      <c r="D1172" s="1" t="n">
        <v>149.5</v>
      </c>
      <c r="E1172" s="1" t="n">
        <v>174.7</v>
      </c>
      <c r="F1172" s="7" t="n">
        <v>38530</v>
      </c>
      <c r="G1172" s="1" t="n">
        <v>70.5</v>
      </c>
      <c r="H1172" s="1" t="n">
        <v>21.4</v>
      </c>
      <c r="I1172" s="2" t="n">
        <f aca="false">+(H1172-25)/10</f>
        <v>-0.36</v>
      </c>
      <c r="J1172" s="2" t="n">
        <f aca="false">1-0.203462*(I1172)+0.038233*(I1172)^2-0.005554*(I1172)^3</f>
        <v>1.078460444224</v>
      </c>
      <c r="K1172" s="2" t="n">
        <f aca="false">+E1172*J1172</f>
        <v>188.407039605933</v>
      </c>
      <c r="L1172" s="6" t="n">
        <v>0.12</v>
      </c>
      <c r="M1172" s="3" t="n">
        <f aca="false">0.0877*K1172-1.8303</f>
        <v>14.6929973734403</v>
      </c>
      <c r="N1172" s="4" t="n">
        <f aca="false">(K1172-2.28*L1172-3.44*L1172^2)*0.08</f>
        <v>15.0467122884746</v>
      </c>
      <c r="O1172" s="5" t="n">
        <f aca="false">1.74+1.03*0+7.51*((K1172/100)^1.58)+16.53*L1172-31.26*(K1172/100)*L1172</f>
        <v>17.0872525696886</v>
      </c>
    </row>
    <row r="1173" customFormat="false" ht="12.75" hidden="false" customHeight="false" outlineLevel="0" collapsed="false">
      <c r="A1173" s="1" t="s">
        <v>968</v>
      </c>
      <c r="B1173" s="1" t="n">
        <v>747442.385</v>
      </c>
      <c r="C1173" s="1" t="n">
        <v>4216817.997</v>
      </c>
      <c r="D1173" s="1" t="n">
        <v>133.5</v>
      </c>
      <c r="E1173" s="1" t="n">
        <v>165.1</v>
      </c>
      <c r="F1173" s="7" t="n">
        <v>38530</v>
      </c>
      <c r="G1173" s="1" t="n">
        <v>70.5</v>
      </c>
      <c r="H1173" s="1" t="n">
        <v>21.4</v>
      </c>
      <c r="I1173" s="2" t="n">
        <f aca="false">+(H1173-25)/10</f>
        <v>-0.36</v>
      </c>
      <c r="J1173" s="2" t="n">
        <f aca="false">1-0.203462*(I1173)+0.038233*(I1173)^2-0.005554*(I1173)^3</f>
        <v>1.078460444224</v>
      </c>
      <c r="K1173" s="2" t="n">
        <f aca="false">+E1173*J1173</f>
        <v>178.053819341382</v>
      </c>
      <c r="L1173" s="6" t="n">
        <v>0.12</v>
      </c>
      <c r="M1173" s="3" t="n">
        <f aca="false">0.0877*K1173-1.8303</f>
        <v>13.7850199562392</v>
      </c>
      <c r="N1173" s="4" t="n">
        <f aca="false">(K1173-2.28*L1173-3.44*L1173^2)*0.08</f>
        <v>14.2184546673106</v>
      </c>
      <c r="O1173" s="5" t="n">
        <f aca="false">1.74+1.03*0+7.51*((K1173/100)^1.58)+16.53*L1173-31.26*(K1173/100)*L1173</f>
        <v>15.7302143776769</v>
      </c>
    </row>
    <row r="1174" customFormat="false" ht="12.75" hidden="false" customHeight="false" outlineLevel="0" collapsed="false">
      <c r="A1174" s="1" t="s">
        <v>969</v>
      </c>
      <c r="B1174" s="1" t="n">
        <v>747443.518</v>
      </c>
      <c r="C1174" s="1" t="n">
        <v>4216870.101</v>
      </c>
      <c r="D1174" s="1" t="n">
        <v>120.6</v>
      </c>
      <c r="E1174" s="1" t="n">
        <v>147.3</v>
      </c>
      <c r="F1174" s="7" t="n">
        <v>38530</v>
      </c>
      <c r="G1174" s="1" t="n">
        <v>70.5</v>
      </c>
      <c r="H1174" s="1" t="n">
        <v>21.4</v>
      </c>
      <c r="I1174" s="2" t="n">
        <f aca="false">+(H1174-25)/10</f>
        <v>-0.36</v>
      </c>
      <c r="J1174" s="2" t="n">
        <f aca="false">1-0.203462*(I1174)+0.038233*(I1174)^2-0.005554*(I1174)^3</f>
        <v>1.078460444224</v>
      </c>
      <c r="K1174" s="2" t="n">
        <f aca="false">+E1174*J1174</f>
        <v>158.857223434195</v>
      </c>
      <c r="L1174" s="6" t="n">
        <v>0.12</v>
      </c>
      <c r="M1174" s="3" t="n">
        <f aca="false">0.0877*K1174-1.8303</f>
        <v>12.1014784951789</v>
      </c>
      <c r="N1174" s="4" t="n">
        <f aca="false">(K1174-2.28*L1174-3.44*L1174^2)*0.08</f>
        <v>12.6827269947356</v>
      </c>
      <c r="O1174" s="5" t="n">
        <f aca="false">1.74+1.03*0+7.51*((K1174/100)^1.58)+16.53*L1174-31.26*(K1174/100)*L1174</f>
        <v>13.3683683331811</v>
      </c>
    </row>
    <row r="1175" customFormat="false" ht="12.75" hidden="false" customHeight="false" outlineLevel="0" collapsed="false">
      <c r="A1175" s="1" t="s">
        <v>970</v>
      </c>
      <c r="B1175" s="1" t="n">
        <v>747438.846</v>
      </c>
      <c r="C1175" s="1" t="n">
        <v>4216914.364</v>
      </c>
      <c r="D1175" s="1" t="n">
        <v>95.5</v>
      </c>
      <c r="E1175" s="1" t="n">
        <v>126.6</v>
      </c>
      <c r="F1175" s="7" t="n">
        <v>38530</v>
      </c>
      <c r="G1175" s="1" t="n">
        <v>70.5</v>
      </c>
      <c r="H1175" s="1" t="n">
        <v>21.4</v>
      </c>
      <c r="I1175" s="2" t="n">
        <f aca="false">+(H1175-25)/10</f>
        <v>-0.36</v>
      </c>
      <c r="J1175" s="2" t="n">
        <f aca="false">1-0.203462*(I1175)+0.038233*(I1175)^2-0.005554*(I1175)^3</f>
        <v>1.078460444224</v>
      </c>
      <c r="K1175" s="2" t="n">
        <f aca="false">+E1175*J1175</f>
        <v>136.533092238758</v>
      </c>
      <c r="L1175" s="6" t="n">
        <v>0.12</v>
      </c>
      <c r="M1175" s="3" t="n">
        <f aca="false">0.0877*K1175-1.8303</f>
        <v>10.1436521893391</v>
      </c>
      <c r="N1175" s="4" t="n">
        <f aca="false">(K1175-2.28*L1175-3.44*L1175^2)*0.08</f>
        <v>10.8967964991007</v>
      </c>
      <c r="O1175" s="5" t="n">
        <f aca="false">1.74+1.03*0+7.51*((K1175/100)^1.58)+16.53*L1175-31.26*(K1175/100)*L1175</f>
        <v>10.8852933193371</v>
      </c>
    </row>
    <row r="1176" customFormat="false" ht="12.75" hidden="false" customHeight="false" outlineLevel="0" collapsed="false">
      <c r="A1176" s="1" t="s">
        <v>971</v>
      </c>
      <c r="B1176" s="1" t="n">
        <v>747432.979</v>
      </c>
      <c r="C1176" s="1" t="n">
        <v>4216954.132</v>
      </c>
      <c r="D1176" s="1" t="n">
        <v>102.5</v>
      </c>
      <c r="E1176" s="1" t="n">
        <v>146.2</v>
      </c>
      <c r="F1176" s="7" t="n">
        <v>38530</v>
      </c>
      <c r="G1176" s="1" t="n">
        <v>70.5</v>
      </c>
      <c r="H1176" s="1" t="n">
        <v>21.4</v>
      </c>
      <c r="I1176" s="2" t="n">
        <f aca="false">+(H1176-25)/10</f>
        <v>-0.36</v>
      </c>
      <c r="J1176" s="2" t="n">
        <f aca="false">1-0.203462*(I1176)+0.038233*(I1176)^2-0.005554*(I1176)^3</f>
        <v>1.078460444224</v>
      </c>
      <c r="K1176" s="2" t="n">
        <f aca="false">+E1176*J1176</f>
        <v>157.670916945549</v>
      </c>
      <c r="L1176" s="6" t="n">
        <v>0.12</v>
      </c>
      <c r="M1176" s="3" t="n">
        <f aca="false">0.0877*K1176-1.8303</f>
        <v>11.9974394161246</v>
      </c>
      <c r="N1176" s="4" t="n">
        <f aca="false">(K1176-2.28*L1176-3.44*L1176^2)*0.08</f>
        <v>12.5878224756439</v>
      </c>
      <c r="O1176" s="5" t="n">
        <f aca="false">1.74+1.03*0+7.51*((K1176/100)^1.58)+16.53*L1176-31.26*(K1176/100)*L1176</f>
        <v>13.229157946837</v>
      </c>
    </row>
    <row r="1177" customFormat="false" ht="12.75" hidden="false" customHeight="false" outlineLevel="0" collapsed="false">
      <c r="A1177" s="1" t="s">
        <v>972</v>
      </c>
      <c r="B1177" s="1" t="n">
        <v>747429.024</v>
      </c>
      <c r="C1177" s="1" t="n">
        <v>4216997.076</v>
      </c>
      <c r="D1177" s="1" t="n">
        <v>116</v>
      </c>
      <c r="E1177" s="1" t="n">
        <v>149.8</v>
      </c>
      <c r="F1177" s="7" t="n">
        <v>38530</v>
      </c>
      <c r="G1177" s="1" t="n">
        <v>70.5</v>
      </c>
      <c r="H1177" s="1" t="n">
        <v>21.4</v>
      </c>
      <c r="I1177" s="2" t="n">
        <f aca="false">+(H1177-25)/10</f>
        <v>-0.36</v>
      </c>
      <c r="J1177" s="2" t="n">
        <f aca="false">1-0.203462*(I1177)+0.038233*(I1177)^2-0.005554*(I1177)^3</f>
        <v>1.078460444224</v>
      </c>
      <c r="K1177" s="2" t="n">
        <f aca="false">+E1177*J1177</f>
        <v>161.553374544755</v>
      </c>
      <c r="L1177" s="6" t="n">
        <v>0.12</v>
      </c>
      <c r="M1177" s="3" t="n">
        <f aca="false">0.0877*K1177-1.8303</f>
        <v>12.337930947575</v>
      </c>
      <c r="N1177" s="4" t="n">
        <f aca="false">(K1177-2.28*L1177-3.44*L1177^2)*0.08</f>
        <v>12.8984190835804</v>
      </c>
      <c r="O1177" s="5" t="n">
        <f aca="false">1.74+1.03*0+7.51*((K1177/100)^1.58)+16.53*L1177-31.26*(K1177/100)*L1177</f>
        <v>13.6877173319804</v>
      </c>
    </row>
    <row r="1178" customFormat="false" ht="12.75" hidden="false" customHeight="false" outlineLevel="0" collapsed="false">
      <c r="A1178" s="1" t="s">
        <v>973</v>
      </c>
      <c r="B1178" s="1" t="n">
        <v>747436.877</v>
      </c>
      <c r="C1178" s="1" t="n">
        <v>4217052.633</v>
      </c>
      <c r="D1178" s="1" t="n">
        <v>108.5</v>
      </c>
      <c r="E1178" s="1" t="n">
        <v>143.8</v>
      </c>
      <c r="F1178" s="7" t="n">
        <v>38530</v>
      </c>
      <c r="G1178" s="1" t="n">
        <v>70.5</v>
      </c>
      <c r="H1178" s="1" t="n">
        <v>21.4</v>
      </c>
      <c r="I1178" s="2" t="n">
        <f aca="false">+(H1178-25)/10</f>
        <v>-0.36</v>
      </c>
      <c r="J1178" s="2" t="n">
        <f aca="false">1-0.203462*(I1178)+0.038233*(I1178)^2-0.005554*(I1178)^3</f>
        <v>1.078460444224</v>
      </c>
      <c r="K1178" s="2" t="n">
        <f aca="false">+E1178*J1178</f>
        <v>155.082611879411</v>
      </c>
      <c r="L1178" s="6" t="n">
        <v>0.12</v>
      </c>
      <c r="M1178" s="3" t="n">
        <f aca="false">0.0877*K1178-1.8303</f>
        <v>11.7704450618244</v>
      </c>
      <c r="N1178" s="4" t="n">
        <f aca="false">(K1178-2.28*L1178-3.44*L1178^2)*0.08</f>
        <v>12.3807580703529</v>
      </c>
      <c r="O1178" s="5" t="n">
        <f aca="false">1.74+1.03*0+7.51*((K1178/100)^1.58)+16.53*L1178-31.26*(K1178/100)*L1178</f>
        <v>12.9282063675597</v>
      </c>
    </row>
    <row r="1179" customFormat="false" ht="12.75" hidden="false" customHeight="false" outlineLevel="0" collapsed="false">
      <c r="A1179" s="1" t="s">
        <v>974</v>
      </c>
      <c r="B1179" s="1" t="n">
        <v>747454.285</v>
      </c>
      <c r="C1179" s="1" t="n">
        <v>4217100.166</v>
      </c>
      <c r="D1179" s="1" t="n">
        <v>110.8</v>
      </c>
      <c r="E1179" s="1" t="n">
        <v>157.3</v>
      </c>
      <c r="F1179" s="7" t="n">
        <v>38530</v>
      </c>
      <c r="G1179" s="1" t="n">
        <v>70.5</v>
      </c>
      <c r="H1179" s="1" t="n">
        <v>21.4</v>
      </c>
      <c r="I1179" s="2" t="n">
        <f aca="false">+(H1179-25)/10</f>
        <v>-0.36</v>
      </c>
      <c r="J1179" s="2" t="n">
        <f aca="false">1-0.203462*(I1179)+0.038233*(I1179)^2-0.005554*(I1179)^3</f>
        <v>1.078460444224</v>
      </c>
      <c r="K1179" s="2" t="n">
        <f aca="false">+E1179*J1179</f>
        <v>169.641827876435</v>
      </c>
      <c r="L1179" s="6" t="n">
        <v>0.12</v>
      </c>
      <c r="M1179" s="3" t="n">
        <f aca="false">0.0877*K1179-1.8303</f>
        <v>13.0472883047634</v>
      </c>
      <c r="N1179" s="4" t="n">
        <f aca="false">(K1179-2.28*L1179-3.44*L1179^2)*0.08</f>
        <v>13.5454953501148</v>
      </c>
      <c r="O1179" s="5" t="n">
        <f aca="false">1.74+1.03*0+7.51*((K1179/100)^1.58)+16.53*L1179-31.26*(K1179/100)*L1179</f>
        <v>14.6701918356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59</v>
      </c>
      <c r="B2" s="1" t="n">
        <v>687529.519</v>
      </c>
      <c r="C2" s="1" t="n">
        <v>4223881.227</v>
      </c>
      <c r="D2" s="1" t="n">
        <v>62.4</v>
      </c>
      <c r="E2" s="1" t="n">
        <v>72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77.649151984128</v>
      </c>
      <c r="L2" s="6" t="n">
        <v>0.12</v>
      </c>
      <c r="M2" s="3" t="n">
        <f aca="false">0.0877*K2-1.8303</f>
        <v>4.97953062900803</v>
      </c>
      <c r="N2" s="4" t="n">
        <f aca="false">(K2-2.28*L2-3.44*L2^2)*0.08</f>
        <v>6.18608127873024</v>
      </c>
      <c r="O2" s="5" t="n">
        <f aca="false">1.74+1.03*0+7.51*((K2/100)^1.58)+16.53*L2-31.26*(K2/100)*L2</f>
        <v>5.84647979882935</v>
      </c>
    </row>
    <row r="3" customFormat="false" ht="12.75" hidden="false" customHeight="false" outlineLevel="0" collapsed="false">
      <c r="A3" s="1" t="s">
        <v>60</v>
      </c>
      <c r="B3" s="1" t="n">
        <v>687519.116</v>
      </c>
      <c r="C3" s="1" t="n">
        <v>4223950.461</v>
      </c>
      <c r="D3" s="1" t="n">
        <v>56.1</v>
      </c>
      <c r="E3" s="1" t="n">
        <v>64.4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69.4528526080256</v>
      </c>
      <c r="L3" s="6" t="n">
        <v>0.12</v>
      </c>
      <c r="M3" s="3" t="n">
        <f aca="false">0.0877*K3-1.8303</f>
        <v>4.26071517372385</v>
      </c>
      <c r="N3" s="4" t="n">
        <f aca="false">(K3-2.28*L3-3.44*L3^2)*0.08</f>
        <v>5.53037732864205</v>
      </c>
      <c r="O3" s="5" t="n">
        <f aca="false">1.74+1.03*0+7.51*((K3/100)^1.58)+16.53*L3-31.26*(K3/100)*L3</f>
        <v>5.3402072797299</v>
      </c>
    </row>
    <row r="4" customFormat="false" ht="12.75" hidden="false" customHeight="false" outlineLevel="0" collapsed="false">
      <c r="A4" s="1" t="s">
        <v>61</v>
      </c>
      <c r="B4" s="1" t="n">
        <v>687524.504</v>
      </c>
      <c r="C4" s="1" t="n">
        <v>4223991.804</v>
      </c>
      <c r="D4" s="1" t="n">
        <v>45.8</v>
      </c>
      <c r="E4" s="1" t="n">
        <v>60.3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65.0311647867072</v>
      </c>
      <c r="L4" s="6" t="n">
        <v>0.12</v>
      </c>
      <c r="M4" s="3" t="n">
        <f aca="false">0.0877*K4-1.8303</f>
        <v>3.87293315179422</v>
      </c>
      <c r="N4" s="4" t="n">
        <f aca="false">(K4-2.28*L4-3.44*L4^2)*0.08</f>
        <v>5.17664230293658</v>
      </c>
      <c r="O4" s="5" t="n">
        <f aca="false">1.74+1.03*0+7.51*((K4/100)^1.58)+16.53*L4-31.26*(K4/100)*L4</f>
        <v>5.08930250092018</v>
      </c>
    </row>
    <row r="5" customFormat="false" ht="12.75" hidden="false" customHeight="false" outlineLevel="0" collapsed="false">
      <c r="A5" s="1" t="s">
        <v>62</v>
      </c>
      <c r="B5" s="1" t="n">
        <v>687521.648</v>
      </c>
      <c r="C5" s="1" t="n">
        <v>4224020.356</v>
      </c>
      <c r="D5" s="1" t="n">
        <v>42.5</v>
      </c>
      <c r="E5" s="1" t="n">
        <v>61.4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66.2174712753536</v>
      </c>
      <c r="L5" s="6" t="n">
        <v>0.12</v>
      </c>
      <c r="M5" s="3" t="n">
        <f aca="false">0.0877*K5-1.8303</f>
        <v>3.97697223084851</v>
      </c>
      <c r="N5" s="4" t="n">
        <f aca="false">(K5-2.28*L5-3.44*L5^2)*0.08</f>
        <v>5.27154682202829</v>
      </c>
      <c r="O5" s="5" t="n">
        <f aca="false">1.74+1.03*0+7.51*((K5/100)^1.58)+16.53*L5-31.26*(K5/100)*L5</f>
        <v>5.15505468550956</v>
      </c>
    </row>
    <row r="6" customFormat="false" ht="12.75" hidden="false" customHeight="false" outlineLevel="0" collapsed="false">
      <c r="A6" s="1" t="s">
        <v>63</v>
      </c>
      <c r="B6" s="1" t="n">
        <v>687519.662</v>
      </c>
      <c r="C6" s="1" t="n">
        <v>4224085.392</v>
      </c>
      <c r="D6" s="1" t="n">
        <v>41.9</v>
      </c>
      <c r="E6" s="1" t="n">
        <v>62.3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7.1880856751552</v>
      </c>
      <c r="L6" s="6" t="n">
        <v>0.12</v>
      </c>
      <c r="M6" s="3" t="n">
        <f aca="false">0.0877*K6-1.8303</f>
        <v>4.06209511371111</v>
      </c>
      <c r="N6" s="4" t="n">
        <f aca="false">(K6-2.28*L6-3.44*L6^2)*0.08</f>
        <v>5.34919597401242</v>
      </c>
      <c r="O6" s="5" t="n">
        <f aca="false">1.74+1.03*0+7.51*((K6/100)^1.58)+16.53*L6-31.26*(K6/100)*L6</f>
        <v>5.20970890884878</v>
      </c>
    </row>
    <row r="7" customFormat="false" ht="12.75" hidden="false" customHeight="false" outlineLevel="0" collapsed="false">
      <c r="A7" s="1" t="s">
        <v>64</v>
      </c>
      <c r="B7" s="1" t="n">
        <v>687517.461</v>
      </c>
      <c r="C7" s="1" t="n">
        <v>4224141.581</v>
      </c>
      <c r="D7" s="1" t="n">
        <v>33.2</v>
      </c>
      <c r="E7" s="1" t="n">
        <v>47.2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50.9033329673728</v>
      </c>
      <c r="L7" s="6" t="n">
        <v>0.12</v>
      </c>
      <c r="M7" s="3" t="n">
        <f aca="false">0.0877*K7-1.8303</f>
        <v>2.6339223012386</v>
      </c>
      <c r="N7" s="4" t="n">
        <f aca="false">(K7-2.28*L7-3.44*L7^2)*0.08</f>
        <v>4.04641575738982</v>
      </c>
      <c r="O7" s="5" t="n">
        <f aca="false">1.74+1.03*0+7.51*((K7/100)^1.58)+16.53*L7-31.26*(K7/100)*L7</f>
        <v>4.39815257567603</v>
      </c>
    </row>
    <row r="8" customFormat="false" ht="12.75" hidden="false" customHeight="false" outlineLevel="0" collapsed="false">
      <c r="A8" s="1" t="s">
        <v>65</v>
      </c>
      <c r="B8" s="1" t="n">
        <v>687514.569</v>
      </c>
      <c r="C8" s="1" t="n">
        <v>4224195.855</v>
      </c>
      <c r="D8" s="1" t="n">
        <v>40</v>
      </c>
      <c r="E8" s="1" t="n">
        <v>52.4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56.5113272773376</v>
      </c>
      <c r="L8" s="6" t="n">
        <v>0.12</v>
      </c>
      <c r="M8" s="3" t="n">
        <f aca="false">0.0877*K8-1.8303</f>
        <v>3.12574340222251</v>
      </c>
      <c r="N8" s="4" t="n">
        <f aca="false">(K8-2.28*L8-3.44*L8^2)*0.08</f>
        <v>4.49505530218701</v>
      </c>
      <c r="O8" s="5" t="n">
        <f aca="false">1.74+1.03*0+7.51*((K8/100)^1.58)+16.53*L8-31.26*(K8/100)*L8</f>
        <v>4.65174060937157</v>
      </c>
    </row>
    <row r="9" customFormat="false" ht="12.75" hidden="false" customHeight="false" outlineLevel="0" collapsed="false">
      <c r="A9" s="1" t="s">
        <v>66</v>
      </c>
      <c r="B9" s="1" t="n">
        <v>687514.26</v>
      </c>
      <c r="C9" s="1" t="n">
        <v>4224250.041</v>
      </c>
      <c r="D9" s="1" t="n">
        <v>37.8</v>
      </c>
      <c r="E9" s="1" t="n">
        <v>51.6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5.6485589219584</v>
      </c>
      <c r="L9" s="6" t="n">
        <v>0.12</v>
      </c>
      <c r="M9" s="3" t="n">
        <f aca="false">0.0877*K9-1.8303</f>
        <v>3.05007861745575</v>
      </c>
      <c r="N9" s="4" t="n">
        <f aca="false">(K9-2.28*L9-3.44*L9^2)*0.08</f>
        <v>4.42603383375667</v>
      </c>
      <c r="O9" s="5" t="n">
        <f aca="false">1.74+1.03*0+7.51*((K9/100)^1.58)+16.53*L9-31.26*(K9/100)*L9</f>
        <v>4.61090688367687</v>
      </c>
    </row>
    <row r="10" customFormat="false" ht="12.75" hidden="false" customHeight="false" outlineLevel="0" collapsed="false">
      <c r="A10" s="1" t="s">
        <v>67</v>
      </c>
      <c r="B10" s="1" t="n">
        <v>687506.837</v>
      </c>
      <c r="C10" s="1" t="n">
        <v>4224292.708</v>
      </c>
      <c r="D10" s="1" t="n">
        <v>37.9</v>
      </c>
      <c r="E10" s="1" t="n">
        <v>46.5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0.148410656416</v>
      </c>
      <c r="L10" s="6" t="n">
        <v>0.12</v>
      </c>
      <c r="M10" s="3" t="n">
        <f aca="false">0.0877*K10-1.8303</f>
        <v>2.56771561456768</v>
      </c>
      <c r="N10" s="4" t="n">
        <f aca="false">(K10-2.28*L10-3.44*L10^2)*0.08</f>
        <v>3.98602197251328</v>
      </c>
      <c r="O10" s="5" t="n">
        <f aca="false">1.74+1.03*0+7.51*((K10/100)^1.58)+16.53*L10-31.26*(K10/100)*L10</f>
        <v>4.3661824666436</v>
      </c>
    </row>
    <row r="11" customFormat="false" ht="12.75" hidden="false" customHeight="false" outlineLevel="0" collapsed="false">
      <c r="A11" s="1" t="s">
        <v>68</v>
      </c>
      <c r="B11" s="1" t="n">
        <v>687504.246</v>
      </c>
      <c r="C11" s="1" t="n">
        <v>4224333.96</v>
      </c>
      <c r="D11" s="1" t="n">
        <v>36.7</v>
      </c>
      <c r="E11" s="1" t="n">
        <v>46.4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0.0405646119936</v>
      </c>
      <c r="L11" s="6" t="n">
        <v>0.12</v>
      </c>
      <c r="M11" s="3" t="n">
        <f aca="false">0.0877*K11-1.8303</f>
        <v>2.55825751647184</v>
      </c>
      <c r="N11" s="4" t="n">
        <f aca="false">(K11-2.28*L11-3.44*L11^2)*0.08</f>
        <v>3.97739428895949</v>
      </c>
      <c r="O11" s="5" t="n">
        <f aca="false">1.74+1.03*0+7.51*((K11/100)^1.58)+16.53*L11-31.26*(K11/100)*L11</f>
        <v>4.36165801574142</v>
      </c>
    </row>
    <row r="12" customFormat="false" ht="12.75" hidden="false" customHeight="false" outlineLevel="0" collapsed="false">
      <c r="A12" s="1" t="s">
        <v>69</v>
      </c>
      <c r="B12" s="1" t="n">
        <v>687500.095</v>
      </c>
      <c r="C12" s="1" t="n">
        <v>4224410.635</v>
      </c>
      <c r="D12" s="1" t="n">
        <v>35.2</v>
      </c>
      <c r="E12" s="1" t="n">
        <v>45.5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49.069950212192</v>
      </c>
      <c r="L12" s="6" t="n">
        <v>0.12</v>
      </c>
      <c r="M12" s="3" t="n">
        <f aca="false">0.0877*K12-1.8303</f>
        <v>2.47313463360924</v>
      </c>
      <c r="N12" s="4" t="n">
        <f aca="false">(K12-2.28*L12-3.44*L12^2)*0.08</f>
        <v>3.89974513697536</v>
      </c>
      <c r="O12" s="5" t="n">
        <f aca="false">1.74+1.03*0+7.51*((K12/100)^1.58)+16.53*L12-31.26*(K12/100)*L12</f>
        <v>4.32142088858609</v>
      </c>
    </row>
    <row r="13" customFormat="false" ht="12.75" hidden="false" customHeight="false" outlineLevel="0" collapsed="false">
      <c r="A13" s="1" t="s">
        <v>70</v>
      </c>
      <c r="B13" s="1" t="n">
        <v>687500.882</v>
      </c>
      <c r="C13" s="1" t="n">
        <v>4224436.721</v>
      </c>
      <c r="D13" s="1" t="n">
        <v>40.3</v>
      </c>
      <c r="E13" s="1" t="n">
        <v>46.9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50.5797948341056</v>
      </c>
      <c r="L13" s="6" t="n">
        <v>0.12</v>
      </c>
      <c r="M13" s="3" t="n">
        <f aca="false">0.0877*K13-1.8303</f>
        <v>2.60554800695106</v>
      </c>
      <c r="N13" s="4" t="n">
        <f aca="false">(K13-2.28*L13-3.44*L13^2)*0.08</f>
        <v>4.02053270672845</v>
      </c>
      <c r="O13" s="5" t="n">
        <f aca="false">1.74+1.03*0+7.51*((K13/100)^1.58)+16.53*L13-31.26*(K13/100)*L13</f>
        <v>4.38438713495856</v>
      </c>
    </row>
    <row r="14" customFormat="false" ht="12.75" hidden="false" customHeight="false" outlineLevel="0" collapsed="false">
      <c r="A14" s="1" t="s">
        <v>71</v>
      </c>
      <c r="B14" s="1" t="n">
        <v>687524.558</v>
      </c>
      <c r="C14" s="1" t="n">
        <v>4224488.138</v>
      </c>
      <c r="D14" s="1" t="n">
        <v>45.3</v>
      </c>
      <c r="E14" s="1" t="n">
        <v>56.7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61.1487071875008</v>
      </c>
      <c r="L14" s="6" t="n">
        <v>0.12</v>
      </c>
      <c r="M14" s="3" t="n">
        <f aca="false">0.0877*K14-1.8303</f>
        <v>3.53244162034382</v>
      </c>
      <c r="N14" s="4" t="n">
        <f aca="false">(K14-2.28*L14-3.44*L14^2)*0.08</f>
        <v>4.86604569500006</v>
      </c>
      <c r="O14" s="5" t="n">
        <f aca="false">1.74+1.03*0+7.51*((K14/100)^1.58)+16.53*L14-31.26*(K14/100)*L14</f>
        <v>4.88227500082146</v>
      </c>
    </row>
    <row r="15" customFormat="false" ht="12.75" hidden="false" customHeight="false" outlineLevel="0" collapsed="false">
      <c r="A15" s="1" t="s">
        <v>72</v>
      </c>
      <c r="B15" s="1" t="n">
        <v>687512.023</v>
      </c>
      <c r="C15" s="1" t="n">
        <v>4224526.21</v>
      </c>
      <c r="D15" s="1" t="n">
        <v>45.1</v>
      </c>
      <c r="E15" s="1" t="n">
        <v>54.3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58.5604021213632</v>
      </c>
      <c r="L15" s="6" t="n">
        <v>0.12</v>
      </c>
      <c r="M15" s="3" t="n">
        <f aca="false">0.0877*K15-1.8303</f>
        <v>3.30544726604355</v>
      </c>
      <c r="N15" s="4" t="n">
        <f aca="false">(K15-2.28*L15-3.44*L15^2)*0.08</f>
        <v>4.65898128970906</v>
      </c>
      <c r="O15" s="5" t="n">
        <f aca="false">1.74+1.03*0+7.51*((K15/100)^1.58)+16.53*L15-31.26*(K15/100)*L15</f>
        <v>4.75132246569052</v>
      </c>
    </row>
    <row r="16" customFormat="false" ht="12.75" hidden="false" customHeight="false" outlineLevel="0" collapsed="false">
      <c r="A16" s="1" t="s">
        <v>73</v>
      </c>
      <c r="B16" s="1" t="n">
        <v>687507.23</v>
      </c>
      <c r="C16" s="1" t="n">
        <v>4224584.843</v>
      </c>
      <c r="D16" s="1" t="n">
        <v>33.6</v>
      </c>
      <c r="E16" s="1" t="n">
        <v>47.9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51.6582552783296</v>
      </c>
      <c r="L16" s="6" t="n">
        <v>0.12</v>
      </c>
      <c r="M16" s="3" t="n">
        <f aca="false">0.0877*K16-1.8303</f>
        <v>2.70012898790951</v>
      </c>
      <c r="N16" s="4" t="n">
        <f aca="false">(K16-2.28*L16-3.44*L16^2)*0.08</f>
        <v>4.10680954226637</v>
      </c>
      <c r="O16" s="5" t="n">
        <f aca="false">1.74+1.03*0+7.51*((K16/100)^1.58)+16.53*L16-31.26*(K16/100)*L16</f>
        <v>4.43064352056401</v>
      </c>
    </row>
    <row r="17" customFormat="false" ht="12.75" hidden="false" customHeight="false" outlineLevel="0" collapsed="false">
      <c r="A17" s="1" t="s">
        <v>74</v>
      </c>
      <c r="B17" s="1" t="n">
        <v>687511.631</v>
      </c>
      <c r="C17" s="1" t="n">
        <v>4224630.417</v>
      </c>
      <c r="D17" s="1" t="n">
        <v>20.1</v>
      </c>
      <c r="E17" s="1" t="n">
        <v>30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32.35381332672</v>
      </c>
      <c r="L17" s="6" t="n">
        <v>0.12</v>
      </c>
      <c r="M17" s="3" t="n">
        <f aca="false">0.0877*K17-1.8303</f>
        <v>1.00712942875334</v>
      </c>
      <c r="N17" s="4" t="n">
        <f aca="false">(K17-2.28*L17-3.44*L17^2)*0.08</f>
        <v>2.5624541861376</v>
      </c>
      <c r="O17" s="5" t="n">
        <f aca="false">1.74+1.03*0+7.51*((K17/100)^1.58)+16.53*L17-31.26*(K17/100)*L17</f>
        <v>3.77270774281828</v>
      </c>
    </row>
    <row r="18" customFormat="false" ht="12.75" hidden="false" customHeight="false" outlineLevel="0" collapsed="false">
      <c r="A18" s="1" t="s">
        <v>75</v>
      </c>
      <c r="B18" s="1" t="n">
        <v>687614.11</v>
      </c>
      <c r="C18" s="1" t="n">
        <v>4224663.793</v>
      </c>
      <c r="D18" s="1" t="n">
        <v>29.4</v>
      </c>
      <c r="E18" s="1" t="n">
        <v>43.5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46.913029323744</v>
      </c>
      <c r="L18" s="6" t="n">
        <v>0.12</v>
      </c>
      <c r="M18" s="3" t="n">
        <f aca="false">0.0877*K18-1.8303</f>
        <v>2.28397267169235</v>
      </c>
      <c r="N18" s="4" t="n">
        <f aca="false">(K18-2.28*L18-3.44*L18^2)*0.08</f>
        <v>3.72719146589952</v>
      </c>
      <c r="O18" s="5" t="n">
        <f aca="false">1.74+1.03*0+7.51*((K18/100)^1.58)+16.53*L18-31.26*(K18/100)*L18</f>
        <v>4.23514619710374</v>
      </c>
    </row>
    <row r="19" customFormat="false" ht="12.75" hidden="false" customHeight="false" outlineLevel="0" collapsed="false">
      <c r="A19" s="1" t="s">
        <v>76</v>
      </c>
      <c r="B19" s="1" t="n">
        <v>687603.973</v>
      </c>
      <c r="C19" s="1" t="n">
        <v>4224644.452</v>
      </c>
      <c r="D19" s="1" t="n">
        <v>42.8</v>
      </c>
      <c r="E19" s="1" t="n">
        <v>52.7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56.8348654106048</v>
      </c>
      <c r="L19" s="6" t="n">
        <v>0.12</v>
      </c>
      <c r="M19" s="3" t="n">
        <f aca="false">0.0877*K19-1.8303</f>
        <v>3.15411769651004</v>
      </c>
      <c r="N19" s="4" t="n">
        <f aca="false">(K19-2.28*L19-3.44*L19^2)*0.08</f>
        <v>4.52093835284838</v>
      </c>
      <c r="O19" s="5" t="n">
        <f aca="false">1.74+1.03*0+7.51*((K19/100)^1.58)+16.53*L19-31.26*(K19/100)*L19</f>
        <v>4.66722133190206</v>
      </c>
    </row>
    <row r="20" customFormat="false" ht="12.75" hidden="false" customHeight="false" outlineLevel="0" collapsed="false">
      <c r="A20" s="1" t="s">
        <v>77</v>
      </c>
      <c r="B20" s="1" t="n">
        <v>687609.794</v>
      </c>
      <c r="C20" s="1" t="n">
        <v>4224604.652</v>
      </c>
      <c r="D20" s="1" t="n">
        <v>44.2</v>
      </c>
      <c r="E20" s="1" t="n">
        <v>52.3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6.4034812329152</v>
      </c>
      <c r="L20" s="6" t="n">
        <v>0.12</v>
      </c>
      <c r="M20" s="3" t="n">
        <f aca="false">0.0877*K20-1.8303</f>
        <v>3.11628530412666</v>
      </c>
      <c r="N20" s="4" t="n">
        <f aca="false">(K20-2.28*L20-3.44*L20^2)*0.08</f>
        <v>4.48642761863322</v>
      </c>
      <c r="O20" s="5" t="n">
        <f aca="false">1.74+1.03*0+7.51*((K20/100)^1.58)+16.53*L20-31.26*(K20/100)*L20</f>
        <v>4.64660070309664</v>
      </c>
    </row>
    <row r="21" customFormat="false" ht="12.75" hidden="false" customHeight="false" outlineLevel="0" collapsed="false">
      <c r="A21" s="1" t="s">
        <v>78</v>
      </c>
      <c r="B21" s="1" t="n">
        <v>687596.881</v>
      </c>
      <c r="C21" s="1" t="n">
        <v>4224505.731</v>
      </c>
      <c r="D21" s="1" t="n">
        <v>36.1</v>
      </c>
      <c r="E21" s="1" t="n">
        <v>42.7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46.0502609683648</v>
      </c>
      <c r="L21" s="6" t="n">
        <v>0.12</v>
      </c>
      <c r="M21" s="3" t="n">
        <f aca="false">0.0877*K21-1.8303</f>
        <v>2.20830788692559</v>
      </c>
      <c r="N21" s="4" t="n">
        <f aca="false">(K21-2.28*L21-3.44*L21^2)*0.08</f>
        <v>3.65816999746918</v>
      </c>
      <c r="O21" s="5" t="n">
        <f aca="false">1.74+1.03*0+7.51*((K21/100)^1.58)+16.53*L21-31.26*(K21/100)*L21</f>
        <v>4.20186365183195</v>
      </c>
    </row>
    <row r="22" customFormat="false" ht="12.75" hidden="false" customHeight="false" outlineLevel="0" collapsed="false">
      <c r="A22" s="1" t="s">
        <v>79</v>
      </c>
      <c r="B22" s="1" t="n">
        <v>687605.249</v>
      </c>
      <c r="C22" s="1" t="n">
        <v>4224492.15</v>
      </c>
      <c r="D22" s="1" t="n">
        <v>45.9</v>
      </c>
      <c r="E22" s="1" t="n">
        <v>54.4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58.6682481657856</v>
      </c>
      <c r="L22" s="6" t="n">
        <v>0.12</v>
      </c>
      <c r="M22" s="3" t="n">
        <f aca="false">0.0877*K22-1.8303</f>
        <v>3.3149053641394</v>
      </c>
      <c r="N22" s="4" t="n">
        <f aca="false">(K22-2.28*L22-3.44*L22^2)*0.08</f>
        <v>4.66760897326285</v>
      </c>
      <c r="O22" s="5" t="n">
        <f aca="false">1.74+1.03*0+7.51*((K22/100)^1.58)+16.53*L22-31.26*(K22/100)*L22</f>
        <v>4.7566643036326</v>
      </c>
    </row>
    <row r="23" customFormat="false" ht="12.75" hidden="false" customHeight="false" outlineLevel="0" collapsed="false">
      <c r="A23" s="1" t="s">
        <v>80</v>
      </c>
      <c r="B23" s="1" t="n">
        <v>687602.285</v>
      </c>
      <c r="C23" s="1" t="n">
        <v>4224402.803</v>
      </c>
      <c r="D23" s="1" t="n">
        <v>41.5</v>
      </c>
      <c r="E23" s="1" t="n">
        <v>44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47.452259545856</v>
      </c>
      <c r="L23" s="6" t="n">
        <v>0.12</v>
      </c>
      <c r="M23" s="3" t="n">
        <f aca="false">0.0877*K23-1.8303</f>
        <v>2.33126316217157</v>
      </c>
      <c r="N23" s="4" t="n">
        <f aca="false">(K23-2.28*L23-3.44*L23^2)*0.08</f>
        <v>3.77032988366848</v>
      </c>
      <c r="O23" s="5" t="n">
        <f aca="false">1.74+1.03*0+7.51*((K23/100)^1.58)+16.53*L23-31.26*(K23/100)*L23</f>
        <v>4.25630563565114</v>
      </c>
    </row>
    <row r="24" customFormat="false" ht="12.75" hidden="false" customHeight="false" outlineLevel="0" collapsed="false">
      <c r="A24" s="1" t="s">
        <v>81</v>
      </c>
      <c r="B24" s="1" t="n">
        <v>687604.653</v>
      </c>
      <c r="C24" s="1" t="n">
        <v>4224362.002</v>
      </c>
      <c r="D24" s="1" t="n">
        <v>39.2</v>
      </c>
      <c r="E24" s="1" t="n">
        <v>54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8.236863988096</v>
      </c>
      <c r="L24" s="6" t="n">
        <v>0.12</v>
      </c>
      <c r="M24" s="3" t="n">
        <f aca="false">0.0877*K24-1.8303</f>
        <v>3.27707297175602</v>
      </c>
      <c r="N24" s="4" t="n">
        <f aca="false">(K24-2.28*L24-3.44*L24^2)*0.08</f>
        <v>4.63309823904768</v>
      </c>
      <c r="O24" s="5" t="n">
        <f aca="false">1.74+1.03*0+7.51*((K24/100)^1.58)+16.53*L24-31.26*(K24/100)*L24</f>
        <v>4.73535711291459</v>
      </c>
    </row>
    <row r="25" customFormat="false" ht="12.75" hidden="false" customHeight="false" outlineLevel="0" collapsed="false">
      <c r="A25" s="1" t="s">
        <v>82</v>
      </c>
      <c r="B25" s="1" t="n">
        <v>687615.136</v>
      </c>
      <c r="C25" s="1" t="n">
        <v>4224313.84</v>
      </c>
      <c r="D25" s="1" t="n">
        <v>45.3</v>
      </c>
      <c r="E25" s="1" t="n">
        <v>49.8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3.7073301223552</v>
      </c>
      <c r="L25" s="6" t="n">
        <v>0.12</v>
      </c>
      <c r="M25" s="3" t="n">
        <f aca="false">0.0877*K25-1.8303</f>
        <v>2.87983285173055</v>
      </c>
      <c r="N25" s="4" t="n">
        <f aca="false">(K25-2.28*L25-3.44*L25^2)*0.08</f>
        <v>4.27073552978842</v>
      </c>
      <c r="O25" s="5" t="n">
        <f aca="false">1.74+1.03*0+7.51*((K25/100)^1.58)+16.53*L25-31.26*(K25/100)*L25</f>
        <v>4.52143345673092</v>
      </c>
    </row>
    <row r="26" customFormat="false" ht="12.75" hidden="false" customHeight="false" outlineLevel="0" collapsed="false">
      <c r="A26" s="1" t="s">
        <v>83</v>
      </c>
      <c r="B26" s="1" t="n">
        <v>687617.908</v>
      </c>
      <c r="C26" s="1" t="n">
        <v>4224269.884</v>
      </c>
      <c r="D26" s="1" t="n">
        <v>42.1</v>
      </c>
      <c r="E26" s="1" t="n">
        <v>46.9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50.5797948341056</v>
      </c>
      <c r="L26" s="6" t="n">
        <v>0.12</v>
      </c>
      <c r="M26" s="3" t="n">
        <f aca="false">0.0877*K26-1.8303</f>
        <v>2.60554800695106</v>
      </c>
      <c r="N26" s="4" t="n">
        <f aca="false">(K26-2.28*L26-3.44*L26^2)*0.08</f>
        <v>4.02053270672845</v>
      </c>
      <c r="O26" s="5" t="n">
        <f aca="false">1.74+1.03*0+7.51*((K26/100)^1.58)+16.53*L26-31.26*(K26/100)*L26</f>
        <v>4.38438713495856</v>
      </c>
    </row>
    <row r="27" customFormat="false" ht="12.75" hidden="false" customHeight="false" outlineLevel="0" collapsed="false">
      <c r="A27" s="1" t="s">
        <v>84</v>
      </c>
      <c r="B27" s="1" t="n">
        <v>687613.392</v>
      </c>
      <c r="C27" s="1" t="n">
        <v>4224217.513</v>
      </c>
      <c r="D27" s="1" t="n">
        <v>42.5</v>
      </c>
      <c r="E27" s="1" t="n">
        <v>57.7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2.2271676317248</v>
      </c>
      <c r="L27" s="6" t="n">
        <v>0.12</v>
      </c>
      <c r="M27" s="3" t="n">
        <f aca="false">0.0877*K27-1.8303</f>
        <v>3.62702260130227</v>
      </c>
      <c r="N27" s="4" t="n">
        <f aca="false">(K27-2.28*L27-3.44*L27^2)*0.08</f>
        <v>4.95232253053798</v>
      </c>
      <c r="O27" s="5" t="n">
        <f aca="false">1.74+1.03*0+7.51*((K27/100)^1.58)+16.53*L27-31.26*(K27/100)*L27</f>
        <v>4.93851746986397</v>
      </c>
    </row>
    <row r="28" customFormat="false" ht="12.75" hidden="false" customHeight="false" outlineLevel="0" collapsed="false">
      <c r="A28" s="1" t="s">
        <v>85</v>
      </c>
      <c r="B28" s="1" t="n">
        <v>687619.415</v>
      </c>
      <c r="C28" s="1" t="n">
        <v>4224168.327</v>
      </c>
      <c r="D28" s="1" t="n">
        <v>41.8</v>
      </c>
      <c r="E28" s="1" t="n">
        <v>49.9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3.8151761667776</v>
      </c>
      <c r="L28" s="6" t="n">
        <v>0.12</v>
      </c>
      <c r="M28" s="3" t="n">
        <f aca="false">0.0877*K28-1.8303</f>
        <v>2.8892909498264</v>
      </c>
      <c r="N28" s="4" t="n">
        <f aca="false">(K28-2.28*L28-3.44*L28^2)*0.08</f>
        <v>4.27936321334221</v>
      </c>
      <c r="O28" s="5" t="n">
        <f aca="false">1.74+1.03*0+7.51*((K28/100)^1.58)+16.53*L28-31.26*(K28/100)*L28</f>
        <v>4.52631633242642</v>
      </c>
    </row>
    <row r="29" customFormat="false" ht="12.75" hidden="false" customHeight="false" outlineLevel="0" collapsed="false">
      <c r="A29" s="1" t="s">
        <v>86</v>
      </c>
      <c r="B29" s="1" t="n">
        <v>687631.375</v>
      </c>
      <c r="C29" s="1" t="n">
        <v>4224125.281</v>
      </c>
      <c r="D29" s="1" t="n">
        <v>25.3</v>
      </c>
      <c r="E29" s="1" t="n">
        <v>31.7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34.1871960819008</v>
      </c>
      <c r="L29" s="6" t="n">
        <v>0.12</v>
      </c>
      <c r="M29" s="3" t="n">
        <f aca="false">0.0877*K29-1.8303</f>
        <v>1.1679170963827</v>
      </c>
      <c r="N29" s="4" t="n">
        <f aca="false">(K29-2.28*L29-3.44*L29^2)*0.08</f>
        <v>2.70912480655206</v>
      </c>
      <c r="O29" s="5" t="n">
        <f aca="false">1.74+1.03*0+7.51*((K29/100)^1.58)+16.53*L29-31.26*(K29/100)*L29</f>
        <v>3.8188368508825</v>
      </c>
    </row>
    <row r="30" customFormat="false" ht="12.75" hidden="false" customHeight="false" outlineLevel="0" collapsed="false">
      <c r="A30" s="1" t="s">
        <v>87</v>
      </c>
      <c r="B30" s="1" t="n">
        <v>687623.867</v>
      </c>
      <c r="C30" s="1" t="n">
        <v>4224077.718</v>
      </c>
      <c r="D30" s="1" t="n">
        <v>37.1</v>
      </c>
      <c r="E30" s="1" t="n">
        <v>44.6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48.0993358123904</v>
      </c>
      <c r="L30" s="6" t="n">
        <v>0.12</v>
      </c>
      <c r="M30" s="3" t="n">
        <f aca="false">0.0877*K30-1.8303</f>
        <v>2.38801175074664</v>
      </c>
      <c r="N30" s="4" t="n">
        <f aca="false">(K30-2.28*L30-3.44*L30^2)*0.08</f>
        <v>3.82209598499123</v>
      </c>
      <c r="O30" s="5" t="n">
        <f aca="false">1.74+1.03*0+7.51*((K30/100)^1.58)+16.53*L30-31.26*(K30/100)*L30</f>
        <v>4.28205810951815</v>
      </c>
    </row>
    <row r="31" customFormat="false" ht="12.75" hidden="false" customHeight="false" outlineLevel="0" collapsed="false">
      <c r="A31" s="1" t="s">
        <v>88</v>
      </c>
      <c r="B31" s="1" t="n">
        <v>687624.476</v>
      </c>
      <c r="C31" s="1" t="n">
        <v>4224022.041</v>
      </c>
      <c r="D31" s="1" t="n">
        <v>40.9</v>
      </c>
      <c r="E31" s="1" t="n">
        <v>41.7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4.9718005241408</v>
      </c>
      <c r="L31" s="6" t="n">
        <v>0.12</v>
      </c>
      <c r="M31" s="3" t="n">
        <f aca="false">0.0877*K31-1.8303</f>
        <v>2.11372690596715</v>
      </c>
      <c r="N31" s="4" t="n">
        <f aca="false">(K31-2.28*L31-3.44*L31^2)*0.08</f>
        <v>3.57189316193126</v>
      </c>
      <c r="O31" s="5" t="n">
        <f aca="false">1.74+1.03*0+7.51*((K31/100)^1.58)+16.53*L31-31.26*(K31/100)*L31</f>
        <v>4.16125888998645</v>
      </c>
    </row>
    <row r="32" customFormat="false" ht="12.75" hidden="false" customHeight="false" outlineLevel="0" collapsed="false">
      <c r="A32" s="1" t="s">
        <v>89</v>
      </c>
      <c r="B32" s="1" t="n">
        <v>687640.061</v>
      </c>
      <c r="C32" s="1" t="n">
        <v>4223976.706</v>
      </c>
      <c r="D32" s="1" t="n">
        <v>26.3</v>
      </c>
      <c r="E32" s="1" t="n">
        <v>36.8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39.6873443474432</v>
      </c>
      <c r="L32" s="6" t="n">
        <v>0.12</v>
      </c>
      <c r="M32" s="3" t="n">
        <f aca="false">0.0877*K32-1.8303</f>
        <v>1.65028009927077</v>
      </c>
      <c r="N32" s="4" t="n">
        <f aca="false">(K32-2.28*L32-3.44*L32^2)*0.08</f>
        <v>3.14913666779546</v>
      </c>
      <c r="O32" s="5" t="n">
        <f aca="false">1.74+1.03*0+7.51*((K32/100)^1.58)+16.53*L32-31.26*(K32/100)*L32</f>
        <v>3.97870248870654</v>
      </c>
    </row>
    <row r="33" customFormat="false" ht="12.75" hidden="false" customHeight="false" outlineLevel="0" collapsed="false">
      <c r="A33" s="1" t="s">
        <v>90</v>
      </c>
      <c r="B33" s="1" t="n">
        <v>687608.133</v>
      </c>
      <c r="C33" s="1" t="n">
        <v>4223938.202</v>
      </c>
      <c r="D33" s="1" t="n">
        <v>20.7</v>
      </c>
      <c r="E33" s="1" t="n">
        <v>32.3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34.8342723484352</v>
      </c>
      <c r="L33" s="6" t="n">
        <v>0.12</v>
      </c>
      <c r="M33" s="3" t="n">
        <f aca="false">0.0877*K33-1.8303</f>
        <v>1.22466568495777</v>
      </c>
      <c r="N33" s="4" t="n">
        <f aca="false">(K33-2.28*L33-3.44*L33^2)*0.08</f>
        <v>2.76089090787482</v>
      </c>
      <c r="O33" s="5" t="n">
        <f aca="false">1.74+1.03*0+7.51*((K33/100)^1.58)+16.53*L33-31.26*(K33/100)*L33</f>
        <v>3.83598890373134</v>
      </c>
    </row>
    <row r="34" customFormat="false" ht="12.75" hidden="false" customHeight="false" outlineLevel="0" collapsed="false">
      <c r="A34" s="1" t="s">
        <v>91</v>
      </c>
      <c r="B34" s="1" t="n">
        <v>687774.275</v>
      </c>
      <c r="C34" s="1" t="n">
        <v>4223902.021</v>
      </c>
      <c r="D34" s="1" t="n">
        <v>28.5</v>
      </c>
      <c r="E34" s="1" t="n">
        <v>44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47.452259545856</v>
      </c>
      <c r="L34" s="6" t="n">
        <v>0.12</v>
      </c>
      <c r="M34" s="3" t="n">
        <f aca="false">0.0877*K34-1.8303</f>
        <v>2.33126316217157</v>
      </c>
      <c r="N34" s="4" t="n">
        <f aca="false">(K34-2.28*L34-3.44*L34^2)*0.08</f>
        <v>3.77032988366848</v>
      </c>
      <c r="O34" s="5" t="n">
        <f aca="false">1.74+1.03*0+7.51*((K34/100)^1.58)+16.53*L34-31.26*(K34/100)*L34</f>
        <v>4.25630563565114</v>
      </c>
    </row>
    <row r="35" customFormat="false" ht="12.75" hidden="false" customHeight="false" outlineLevel="0" collapsed="false">
      <c r="A35" s="1" t="s">
        <v>92</v>
      </c>
      <c r="B35" s="1" t="n">
        <v>687764.166</v>
      </c>
      <c r="C35" s="1" t="n">
        <v>4223955.896</v>
      </c>
      <c r="D35" s="1" t="n">
        <v>28.7</v>
      </c>
      <c r="E35" s="1" t="n">
        <v>41.5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44.756108435296</v>
      </c>
      <c r="L35" s="6" t="n">
        <v>0.12</v>
      </c>
      <c r="M35" s="3" t="n">
        <f aca="false">0.0877*K35-1.8303</f>
        <v>2.09481070977546</v>
      </c>
      <c r="N35" s="4" t="n">
        <f aca="false">(K35-2.28*L35-3.44*L35^2)*0.08</f>
        <v>3.55463779482368</v>
      </c>
      <c r="O35" s="5" t="n">
        <f aca="false">1.74+1.03*0+7.51*((K35/100)^1.58)+16.53*L35-31.26*(K35/100)*L35</f>
        <v>4.15327194295754</v>
      </c>
    </row>
    <row r="36" customFormat="false" ht="12.75" hidden="false" customHeight="false" outlineLevel="0" collapsed="false">
      <c r="A36" s="1" t="s">
        <v>93</v>
      </c>
      <c r="B36" s="1" t="n">
        <v>687758.507</v>
      </c>
      <c r="C36" s="1" t="n">
        <v>4224004.225</v>
      </c>
      <c r="D36" s="1" t="n">
        <v>26.4</v>
      </c>
      <c r="E36" s="1" t="n">
        <v>38.5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41.520727102624</v>
      </c>
      <c r="L36" s="6" t="n">
        <v>0.12</v>
      </c>
      <c r="M36" s="3" t="n">
        <f aca="false">0.0877*K36-1.8303</f>
        <v>1.81106776690013</v>
      </c>
      <c r="N36" s="4" t="n">
        <f aca="false">(K36-2.28*L36-3.44*L36^2)*0.08</f>
        <v>3.29580728820992</v>
      </c>
      <c r="O36" s="5" t="n">
        <f aca="false">1.74+1.03*0+7.51*((K36/100)^1.58)+16.53*L36-31.26*(K36/100)*L36</f>
        <v>4.03890535079736</v>
      </c>
    </row>
    <row r="37" customFormat="false" ht="12.75" hidden="false" customHeight="false" outlineLevel="0" collapsed="false">
      <c r="A37" s="1" t="s">
        <v>94</v>
      </c>
      <c r="B37" s="1" t="n">
        <v>687757.122</v>
      </c>
      <c r="C37" s="1" t="n">
        <v>4224046.352</v>
      </c>
      <c r="D37" s="1" t="n">
        <v>19.8</v>
      </c>
      <c r="E37" s="1" t="n">
        <v>28.8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31.0596607936512</v>
      </c>
      <c r="L37" s="6" t="n">
        <v>0.12</v>
      </c>
      <c r="M37" s="3" t="n">
        <f aca="false">0.0877*K37-1.8303</f>
        <v>0.89363225160321</v>
      </c>
      <c r="N37" s="4" t="n">
        <f aca="false">(K37-2.28*L37-3.44*L37^2)*0.08</f>
        <v>2.4589219834921</v>
      </c>
      <c r="O37" s="5" t="n">
        <f aca="false">1.74+1.03*0+7.51*((K37/100)^1.58)+16.53*L37-31.26*(K37/100)*L37</f>
        <v>3.7423783254284</v>
      </c>
    </row>
    <row r="38" customFormat="false" ht="12.75" hidden="false" customHeight="false" outlineLevel="0" collapsed="false">
      <c r="A38" s="1" t="s">
        <v>95</v>
      </c>
      <c r="B38" s="1" t="n">
        <v>687757.088</v>
      </c>
      <c r="C38" s="1" t="n">
        <v>4224084.686</v>
      </c>
      <c r="D38" s="1" t="n">
        <v>14.5</v>
      </c>
      <c r="E38" s="1" t="n">
        <v>26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28.039971549824</v>
      </c>
      <c r="L38" s="6" t="n">
        <v>0.12</v>
      </c>
      <c r="M38" s="3" t="n">
        <f aca="false">0.0877*K38-1.8303</f>
        <v>0.628805504919565</v>
      </c>
      <c r="N38" s="4" t="n">
        <f aca="false">(K38-2.28*L38-3.44*L38^2)*0.08</f>
        <v>2.21734684398592</v>
      </c>
      <c r="O38" s="5" t="n">
        <f aca="false">1.74+1.03*0+7.51*((K38/100)^1.58)+16.53*L38-31.26*(K38/100)*L38</f>
        <v>3.67899422278289</v>
      </c>
    </row>
    <row r="39" customFormat="false" ht="12.75" hidden="false" customHeight="false" outlineLevel="0" collapsed="false">
      <c r="A39" s="1" t="s">
        <v>96</v>
      </c>
      <c r="B39" s="1" t="n">
        <v>687764.492</v>
      </c>
      <c r="C39" s="1" t="n">
        <v>4224151.697</v>
      </c>
      <c r="D39" s="1" t="n">
        <v>20.1</v>
      </c>
      <c r="E39" s="1" t="n">
        <v>33.4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36.0205788370816</v>
      </c>
      <c r="L39" s="6" t="n">
        <v>0.12</v>
      </c>
      <c r="M39" s="3" t="n">
        <f aca="false">0.0877*K39-1.8303</f>
        <v>1.32870476401206</v>
      </c>
      <c r="N39" s="4" t="n">
        <f aca="false">(K39-2.28*L39-3.44*L39^2)*0.08</f>
        <v>2.85579542696653</v>
      </c>
      <c r="O39" s="5" t="n">
        <f aca="false">1.74+1.03*0+7.51*((K39/100)^1.58)+16.53*L39-31.26*(K39/100)*L39</f>
        <v>3.86859733110197</v>
      </c>
    </row>
    <row r="40" customFormat="false" ht="12.75" hidden="false" customHeight="false" outlineLevel="0" collapsed="false">
      <c r="A40" s="1" t="s">
        <v>97</v>
      </c>
      <c r="B40" s="1" t="n">
        <v>687755.873</v>
      </c>
      <c r="C40" s="1" t="n">
        <v>4224194.541</v>
      </c>
      <c r="D40" s="1" t="n">
        <v>26.7</v>
      </c>
      <c r="E40" s="1" t="n">
        <v>41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44.216878213184</v>
      </c>
      <c r="L40" s="6" t="n">
        <v>0.12</v>
      </c>
      <c r="M40" s="3" t="n">
        <f aca="false">0.0877*K40-1.8303</f>
        <v>2.04752021929624</v>
      </c>
      <c r="N40" s="4" t="n">
        <f aca="false">(K40-2.28*L40-3.44*L40^2)*0.08</f>
        <v>3.51149937705472</v>
      </c>
      <c r="O40" s="5" t="n">
        <f aca="false">1.74+1.03*0+7.51*((K40/100)^1.58)+16.53*L40-31.26*(K40/100)*L40</f>
        <v>4.13350111732164</v>
      </c>
    </row>
    <row r="41" customFormat="false" ht="12.75" hidden="false" customHeight="false" outlineLevel="0" collapsed="false">
      <c r="A41" s="1" t="s">
        <v>98</v>
      </c>
      <c r="B41" s="1" t="n">
        <v>687753.945</v>
      </c>
      <c r="C41" s="1" t="n">
        <v>4224255.353</v>
      </c>
      <c r="D41" s="1" t="n">
        <v>34.2</v>
      </c>
      <c r="E41" s="1" t="n">
        <v>42.9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46.2659530572096</v>
      </c>
      <c r="L41" s="6" t="n">
        <v>0.12</v>
      </c>
      <c r="M41" s="3" t="n">
        <f aca="false">0.0877*K41-1.8303</f>
        <v>2.22722408311728</v>
      </c>
      <c r="N41" s="4" t="n">
        <f aca="false">(K41-2.28*L41-3.44*L41^2)*0.08</f>
        <v>3.67542536457677</v>
      </c>
      <c r="O41" s="5" t="n">
        <f aca="false">1.74+1.03*0+7.51*((K41/100)^1.58)+16.53*L41-31.26*(K41/100)*L41</f>
        <v>4.21011798855735</v>
      </c>
    </row>
    <row r="42" customFormat="false" ht="12.75" hidden="false" customHeight="false" outlineLevel="0" collapsed="false">
      <c r="A42" s="1" t="s">
        <v>99</v>
      </c>
      <c r="B42" s="1" t="n">
        <v>687756.42</v>
      </c>
      <c r="C42" s="1" t="n">
        <v>4224293.279</v>
      </c>
      <c r="D42" s="1" t="n">
        <v>28.9</v>
      </c>
      <c r="E42" s="1" t="n">
        <v>39.2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42.2756494135808</v>
      </c>
      <c r="L42" s="6" t="n">
        <v>0.12</v>
      </c>
      <c r="M42" s="3" t="n">
        <f aca="false">0.0877*K42-1.8303</f>
        <v>1.87727445357104</v>
      </c>
      <c r="N42" s="4" t="n">
        <f aca="false">(K42-2.28*L42-3.44*L42^2)*0.08</f>
        <v>3.35620107308646</v>
      </c>
      <c r="O42" s="5" t="n">
        <f aca="false">1.74+1.03*0+7.51*((K42/100)^1.58)+16.53*L42-31.26*(K42/100)*L42</f>
        <v>4.06467099035446</v>
      </c>
    </row>
    <row r="43" customFormat="false" ht="12.75" hidden="false" customHeight="false" outlineLevel="0" collapsed="false">
      <c r="A43" s="1" t="s">
        <v>100</v>
      </c>
      <c r="B43" s="1" t="n">
        <v>687749.681</v>
      </c>
      <c r="C43" s="1" t="n">
        <v>4224339.061</v>
      </c>
      <c r="D43" s="1" t="n">
        <v>24.6</v>
      </c>
      <c r="E43" s="1" t="n">
        <v>38.2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1.1971889693568</v>
      </c>
      <c r="L43" s="6" t="n">
        <v>0.12</v>
      </c>
      <c r="M43" s="3" t="n">
        <f aca="false">0.0877*K43-1.8303</f>
        <v>1.78269347261259</v>
      </c>
      <c r="N43" s="4" t="n">
        <f aca="false">(K43-2.28*L43-3.44*L43^2)*0.08</f>
        <v>3.26992423754854</v>
      </c>
      <c r="O43" s="5" t="n">
        <f aca="false">1.74+1.03*0+7.51*((K43/100)^1.58)+16.53*L43-31.26*(K43/100)*L43</f>
        <v>4.02803636480571</v>
      </c>
    </row>
    <row r="44" customFormat="false" ht="12.75" hidden="false" customHeight="false" outlineLevel="0" collapsed="false">
      <c r="A44" s="1" t="s">
        <v>101</v>
      </c>
      <c r="B44" s="1" t="n">
        <v>687746.193</v>
      </c>
      <c r="C44" s="1" t="n">
        <v>4224391.712</v>
      </c>
      <c r="D44" s="1" t="n">
        <v>3.3</v>
      </c>
      <c r="E44" s="1" t="n">
        <v>17.9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9.3044419516096</v>
      </c>
      <c r="L44" s="6" t="n">
        <v>0.12</v>
      </c>
      <c r="M44" s="3" t="n">
        <f aca="false">0.0877*K44-1.8303</f>
        <v>-0.137300440843838</v>
      </c>
      <c r="N44" s="4" t="n">
        <f aca="false">(K44-2.28*L44-3.44*L44^2)*0.08</f>
        <v>1.51850447612877</v>
      </c>
      <c r="O44" s="5" t="n">
        <f aca="false">1.74+1.03*0+7.51*((K44/100)^1.58)+16.53*L44-31.26*(K44/100)*L44</f>
        <v>3.55789418603858</v>
      </c>
    </row>
    <row r="45" customFormat="false" ht="12.75" hidden="false" customHeight="false" outlineLevel="0" collapsed="false">
      <c r="A45" s="1" t="s">
        <v>102</v>
      </c>
      <c r="B45" s="1" t="n">
        <v>687743.463</v>
      </c>
      <c r="C45" s="1" t="n">
        <v>4224443.71</v>
      </c>
      <c r="D45" s="1" t="n">
        <v>47.7</v>
      </c>
      <c r="E45" s="1" t="n">
        <v>54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8.236863988096</v>
      </c>
      <c r="L45" s="6" t="n">
        <v>0.12</v>
      </c>
      <c r="M45" s="3" t="n">
        <f aca="false">0.0877*K45-1.8303</f>
        <v>3.27707297175602</v>
      </c>
      <c r="N45" s="4" t="n">
        <f aca="false">(K45-2.28*L45-3.44*L45^2)*0.08</f>
        <v>4.63309823904768</v>
      </c>
      <c r="O45" s="5" t="n">
        <f aca="false">1.74+1.03*0+7.51*((K45/100)^1.58)+16.53*L45-31.26*(K45/100)*L45</f>
        <v>4.73535711291459</v>
      </c>
    </row>
    <row r="46" customFormat="false" ht="12.75" hidden="false" customHeight="false" outlineLevel="0" collapsed="false">
      <c r="A46" s="1" t="s">
        <v>103</v>
      </c>
      <c r="B46" s="1" t="n">
        <v>687741.221</v>
      </c>
      <c r="C46" s="1" t="n">
        <v>4224500.019</v>
      </c>
      <c r="D46" s="1" t="n">
        <v>52.4</v>
      </c>
      <c r="E46" s="1" t="n">
        <v>59.6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4.2762424757504</v>
      </c>
      <c r="L46" s="6" t="n">
        <v>0.12</v>
      </c>
      <c r="M46" s="3" t="n">
        <f aca="false">0.0877*K46-1.8303</f>
        <v>3.80672646512331</v>
      </c>
      <c r="N46" s="4" t="n">
        <f aca="false">(K46-2.28*L46-3.44*L46^2)*0.08</f>
        <v>5.11624851806003</v>
      </c>
      <c r="O46" s="5" t="n">
        <f aca="false">1.74+1.03*0+7.51*((K46/100)^1.58)+16.53*L46-31.26*(K46/100)*L46</f>
        <v>5.04806382347762</v>
      </c>
    </row>
    <row r="47" customFormat="false" ht="12.75" hidden="false" customHeight="false" outlineLevel="0" collapsed="false">
      <c r="A47" s="1" t="s">
        <v>104</v>
      </c>
      <c r="B47" s="1" t="n">
        <v>687737.767</v>
      </c>
      <c r="C47" s="1" t="n">
        <v>4224549.628</v>
      </c>
      <c r="D47" s="1" t="n">
        <v>46.7</v>
      </c>
      <c r="E47" s="1" t="n">
        <v>60.3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5.0311647867072</v>
      </c>
      <c r="L47" s="6" t="n">
        <v>0.12</v>
      </c>
      <c r="M47" s="3" t="n">
        <f aca="false">0.0877*K47-1.8303</f>
        <v>3.87293315179422</v>
      </c>
      <c r="N47" s="4" t="n">
        <f aca="false">(K47-2.28*L47-3.44*L47^2)*0.08</f>
        <v>5.17664230293658</v>
      </c>
      <c r="O47" s="5" t="n">
        <f aca="false">1.74+1.03*0+7.51*((K47/100)^1.58)+16.53*L47-31.26*(K47/100)*L47</f>
        <v>5.08930250092018</v>
      </c>
    </row>
    <row r="48" customFormat="false" ht="12.75" hidden="false" customHeight="false" outlineLevel="0" collapsed="false">
      <c r="A48" s="1" t="s">
        <v>105</v>
      </c>
      <c r="B48" s="1" t="n">
        <v>687737.414</v>
      </c>
      <c r="C48" s="1" t="n">
        <v>4224585.236</v>
      </c>
      <c r="D48" s="1" t="n">
        <v>53.1</v>
      </c>
      <c r="E48" s="1" t="n">
        <v>59.4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4.0605503869056</v>
      </c>
      <c r="L48" s="6" t="n">
        <v>0.12</v>
      </c>
      <c r="M48" s="3" t="n">
        <f aca="false">0.0877*K48-1.8303</f>
        <v>3.78781026893162</v>
      </c>
      <c r="N48" s="4" t="n">
        <f aca="false">(K48-2.28*L48-3.44*L48^2)*0.08</f>
        <v>5.09899315095245</v>
      </c>
      <c r="O48" s="5" t="n">
        <f aca="false">1.74+1.03*0+7.51*((K48/100)^1.58)+16.53*L48-31.26*(K48/100)*L48</f>
        <v>5.03636797788559</v>
      </c>
    </row>
    <row r="49" customFormat="false" ht="12.75" hidden="false" customHeight="false" outlineLevel="0" collapsed="false">
      <c r="A49" s="1" t="s">
        <v>106</v>
      </c>
      <c r="B49" s="1" t="n">
        <v>687735.039</v>
      </c>
      <c r="C49" s="1" t="n">
        <v>4224625.386</v>
      </c>
      <c r="D49" s="1" t="n">
        <v>47.5</v>
      </c>
      <c r="E49" s="1" t="n">
        <v>55.6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9.9624006988544</v>
      </c>
      <c r="L49" s="6" t="n">
        <v>0.12</v>
      </c>
      <c r="M49" s="3" t="n">
        <f aca="false">0.0877*K49-1.8303</f>
        <v>3.42840254128953</v>
      </c>
      <c r="N49" s="4" t="n">
        <f aca="false">(K49-2.28*L49-3.44*L49^2)*0.08</f>
        <v>4.77114117590835</v>
      </c>
      <c r="O49" s="5" t="n">
        <f aca="false">1.74+1.03*0+7.51*((K49/100)^1.58)+16.53*L49-31.26*(K49/100)*L49</f>
        <v>4.82154525085343</v>
      </c>
    </row>
    <row r="50" customFormat="false" ht="12.75" hidden="false" customHeight="false" outlineLevel="0" collapsed="false">
      <c r="A50" s="1" t="s">
        <v>107</v>
      </c>
      <c r="B50" s="1" t="n">
        <v>687735.875</v>
      </c>
      <c r="C50" s="1" t="n">
        <v>4224648.979</v>
      </c>
      <c r="D50" s="1" t="n">
        <v>35.4</v>
      </c>
      <c r="E50" s="1" t="n">
        <v>46.2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9.8248725231488</v>
      </c>
      <c r="L50" s="6" t="n">
        <v>0.12</v>
      </c>
      <c r="M50" s="3" t="n">
        <f aca="false">0.0877*K50-1.8303</f>
        <v>2.53934132028015</v>
      </c>
      <c r="N50" s="4" t="n">
        <f aca="false">(K50-2.28*L50-3.44*L50^2)*0.08</f>
        <v>3.9601389218519</v>
      </c>
      <c r="O50" s="5" t="n">
        <f aca="false">1.74+1.03*0+7.51*((K50/100)^1.58)+16.53*L50-31.26*(K50/100)*L50</f>
        <v>4.3526412409766</v>
      </c>
    </row>
    <row r="51" customFormat="false" ht="12.75" hidden="false" customHeight="false" outlineLevel="0" collapsed="false">
      <c r="A51" s="1" t="s">
        <v>108</v>
      </c>
      <c r="B51" s="1" t="n">
        <v>687769.866</v>
      </c>
      <c r="C51" s="1" t="n">
        <v>4224686.144</v>
      </c>
      <c r="D51" s="1" t="n">
        <v>7</v>
      </c>
      <c r="E51" s="1" t="n">
        <v>22.4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24.1575139506176</v>
      </c>
      <c r="L51" s="6" t="n">
        <v>0.12</v>
      </c>
      <c r="M51" s="3" t="n">
        <f aca="false">0.0877*K51-1.8303</f>
        <v>0.288313973469163</v>
      </c>
      <c r="N51" s="4" t="n">
        <f aca="false">(K51-2.28*L51-3.44*L51^2)*0.08</f>
        <v>1.90675023604941</v>
      </c>
      <c r="O51" s="5" t="n">
        <f aca="false">1.74+1.03*0+7.51*((K51/100)^1.58)+16.53*L51-31.26*(K51/100)*L51</f>
        <v>3.61331061213595</v>
      </c>
    </row>
    <row r="52" customFormat="false" ht="12.75" hidden="false" customHeight="false" outlineLevel="0" collapsed="false">
      <c r="A52" s="1" t="s">
        <v>109</v>
      </c>
      <c r="B52" s="1" t="n">
        <v>687794.772</v>
      </c>
      <c r="C52" s="1" t="n">
        <v>4224661.992</v>
      </c>
      <c r="D52" s="1" t="n">
        <v>37.3</v>
      </c>
      <c r="E52" s="1" t="n">
        <v>39.7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42.8148796356928</v>
      </c>
      <c r="L52" s="6" t="n">
        <v>0.12</v>
      </c>
      <c r="M52" s="3" t="n">
        <f aca="false">0.0877*K52-1.8303</f>
        <v>1.92456494405026</v>
      </c>
      <c r="N52" s="4" t="n">
        <f aca="false">(K52-2.28*L52-3.44*L52^2)*0.08</f>
        <v>3.39933949085542</v>
      </c>
      <c r="O52" s="5" t="n">
        <f aca="false">1.74+1.03*0+7.51*((K52/100)^1.58)+16.53*L52-31.26*(K52/100)*L52</f>
        <v>4.08342001328522</v>
      </c>
    </row>
    <row r="53" customFormat="false" ht="12.75" hidden="false" customHeight="false" outlineLevel="0" collapsed="false">
      <c r="A53" s="1" t="s">
        <v>110</v>
      </c>
      <c r="B53" s="1" t="n">
        <v>687827.76</v>
      </c>
      <c r="C53" s="1" t="n">
        <v>4224563.89</v>
      </c>
      <c r="D53" s="1" t="n">
        <v>33.4</v>
      </c>
      <c r="E53" s="1" t="n">
        <v>38.1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41.0893429249344</v>
      </c>
      <c r="L53" s="6" t="n">
        <v>0.12</v>
      </c>
      <c r="M53" s="3" t="n">
        <f aca="false">0.0877*K53-1.8303</f>
        <v>1.77323537451675</v>
      </c>
      <c r="N53" s="4" t="n">
        <f aca="false">(K53-2.28*L53-3.44*L53^2)*0.08</f>
        <v>3.26129655399475</v>
      </c>
      <c r="O53" s="5" t="n">
        <f aca="false">1.74+1.03*0+7.51*((K53/100)^1.58)+16.53*L53-31.26*(K53/100)*L53</f>
        <v>4.02443658623742</v>
      </c>
    </row>
    <row r="54" customFormat="false" ht="12.75" hidden="false" customHeight="false" outlineLevel="0" collapsed="false">
      <c r="A54" s="1" t="s">
        <v>111</v>
      </c>
      <c r="B54" s="1" t="n">
        <v>687825.25</v>
      </c>
      <c r="C54" s="1" t="n">
        <v>4224519.263</v>
      </c>
      <c r="D54" s="1" t="n">
        <v>5.6</v>
      </c>
      <c r="E54" s="1" t="n">
        <v>19.1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20.5985944846784</v>
      </c>
      <c r="L54" s="6" t="n">
        <v>0.12</v>
      </c>
      <c r="M54" s="3" t="n">
        <f aca="false">0.0877*K54-1.8303</f>
        <v>-0.0238032636937042</v>
      </c>
      <c r="N54" s="4" t="n">
        <f aca="false">(K54-2.28*L54-3.44*L54^2)*0.08</f>
        <v>1.62203667877427</v>
      </c>
      <c r="O54" s="5" t="n">
        <f aca="false">1.74+1.03*0+7.51*((K54/100)^1.58)+16.53*L54-31.26*(K54/100)*L54</f>
        <v>3.56963858962145</v>
      </c>
    </row>
    <row r="55" customFormat="false" ht="12.75" hidden="false" customHeight="false" outlineLevel="0" collapsed="false">
      <c r="A55" s="1" t="s">
        <v>112</v>
      </c>
      <c r="B55" s="1" t="n">
        <v>687816.435</v>
      </c>
      <c r="C55" s="1" t="n">
        <v>4224450.729</v>
      </c>
      <c r="D55" s="1" t="n">
        <v>6.1</v>
      </c>
      <c r="E55" s="1" t="n">
        <v>18.3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19.7358261292992</v>
      </c>
      <c r="L55" s="6" t="n">
        <v>0.12</v>
      </c>
      <c r="M55" s="3" t="n">
        <f aca="false">0.0877*K55-1.8303</f>
        <v>-0.09946804846046</v>
      </c>
      <c r="N55" s="4" t="n">
        <f aca="false">(K55-2.28*L55-3.44*L55^2)*0.08</f>
        <v>1.55301521034394</v>
      </c>
      <c r="O55" s="5" t="n">
        <f aca="false">1.74+1.03*0+7.51*((K55/100)^1.58)+16.53*L55-31.26*(K55/100)*L55</f>
        <v>3.56155655449163</v>
      </c>
    </row>
    <row r="56" customFormat="false" ht="12.75" hidden="false" customHeight="false" outlineLevel="0" collapsed="false">
      <c r="A56" s="1" t="s">
        <v>113</v>
      </c>
      <c r="B56" s="1" t="n">
        <v>687829.213</v>
      </c>
      <c r="C56" s="1" t="n">
        <v>4224402.807</v>
      </c>
      <c r="D56" s="1" t="n">
        <v>21.5</v>
      </c>
      <c r="E56" s="1" t="n">
        <v>34.3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36.9911932368832</v>
      </c>
      <c r="L56" s="6" t="n">
        <v>0.12</v>
      </c>
      <c r="M56" s="3" t="n">
        <f aca="false">0.0877*K56-1.8303</f>
        <v>1.41382764687466</v>
      </c>
      <c r="N56" s="4" t="n">
        <f aca="false">(K56-2.28*L56-3.44*L56^2)*0.08</f>
        <v>2.93344457895066</v>
      </c>
      <c r="O56" s="5" t="n">
        <f aca="false">1.74+1.03*0+7.51*((K56/100)^1.58)+16.53*L56-31.26*(K56/100)*L56</f>
        <v>3.89638410903371</v>
      </c>
    </row>
    <row r="57" customFormat="false" ht="12.75" hidden="false" customHeight="false" outlineLevel="0" collapsed="false">
      <c r="A57" s="1" t="s">
        <v>114</v>
      </c>
      <c r="B57" s="1" t="n">
        <v>687835.889</v>
      </c>
      <c r="C57" s="1" t="n">
        <v>4224361.724</v>
      </c>
      <c r="D57" s="1" t="n">
        <v>37.2</v>
      </c>
      <c r="E57" s="1" t="n">
        <v>51.9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5.9720970552256</v>
      </c>
      <c r="L57" s="6" t="n">
        <v>0.12</v>
      </c>
      <c r="M57" s="3" t="n">
        <f aca="false">0.0877*K57-1.8303</f>
        <v>3.07845291174329</v>
      </c>
      <c r="N57" s="4" t="n">
        <f aca="false">(K57-2.28*L57-3.44*L57^2)*0.08</f>
        <v>4.45191688441805</v>
      </c>
      <c r="O57" s="5" t="n">
        <f aca="false">1.74+1.03*0+7.51*((K57/100)^1.58)+16.53*L57-31.26*(K57/100)*L57</f>
        <v>4.62614296871664</v>
      </c>
    </row>
    <row r="58" customFormat="false" ht="12.75" hidden="false" customHeight="false" outlineLevel="0" collapsed="false">
      <c r="A58" s="1" t="s">
        <v>115</v>
      </c>
      <c r="B58" s="1" t="n">
        <v>687835.515</v>
      </c>
      <c r="C58" s="1" t="n">
        <v>4224334</v>
      </c>
      <c r="D58" s="1" t="n">
        <v>30.3</v>
      </c>
      <c r="E58" s="1" t="n">
        <v>45.5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49.069950212192</v>
      </c>
      <c r="L58" s="6" t="n">
        <v>0.12</v>
      </c>
      <c r="M58" s="3" t="n">
        <f aca="false">0.0877*K58-1.8303</f>
        <v>2.47313463360924</v>
      </c>
      <c r="N58" s="4" t="n">
        <f aca="false">(K58-2.28*L58-3.44*L58^2)*0.08</f>
        <v>3.89974513697536</v>
      </c>
      <c r="O58" s="5" t="n">
        <f aca="false">1.74+1.03*0+7.51*((K58/100)^1.58)+16.53*L58-31.26*(K58/100)*L58</f>
        <v>4.32142088858609</v>
      </c>
    </row>
    <row r="59" customFormat="false" ht="12.75" hidden="false" customHeight="false" outlineLevel="0" collapsed="false">
      <c r="A59" s="1" t="s">
        <v>116</v>
      </c>
      <c r="B59" s="1" t="n">
        <v>687837.806</v>
      </c>
      <c r="C59" s="1" t="n">
        <v>4224318.213</v>
      </c>
      <c r="D59" s="1" t="n">
        <v>28.4</v>
      </c>
      <c r="E59" s="1" t="n">
        <v>41.3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44.5404163464512</v>
      </c>
      <c r="L59" s="6" t="n">
        <v>0.12</v>
      </c>
      <c r="M59" s="3" t="n">
        <f aca="false">0.0877*K59-1.8303</f>
        <v>2.07589451358377</v>
      </c>
      <c r="N59" s="4" t="n">
        <f aca="false">(K59-2.28*L59-3.44*L59^2)*0.08</f>
        <v>3.5373824277161</v>
      </c>
      <c r="O59" s="5" t="n">
        <f aca="false">1.74+1.03*0+7.51*((K59/100)^1.58)+16.53*L59-31.26*(K59/100)*L59</f>
        <v>4.14532987418531</v>
      </c>
    </row>
    <row r="60" customFormat="false" ht="12.75" hidden="false" customHeight="false" outlineLevel="0" collapsed="false">
      <c r="A60" s="1" t="s">
        <v>117</v>
      </c>
      <c r="B60" s="1" t="n">
        <v>687833.272</v>
      </c>
      <c r="C60" s="1" t="n">
        <v>4224260.937</v>
      </c>
      <c r="D60" s="1" t="n">
        <v>27.4</v>
      </c>
      <c r="E60" s="1" t="n">
        <v>41.6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44.8639544797184</v>
      </c>
      <c r="L60" s="6" t="n">
        <v>0.12</v>
      </c>
      <c r="M60" s="3" t="n">
        <f aca="false">0.0877*K60-1.8303</f>
        <v>2.1042688078713</v>
      </c>
      <c r="N60" s="4" t="n">
        <f aca="false">(K60-2.28*L60-3.44*L60^2)*0.08</f>
        <v>3.56326547837747</v>
      </c>
      <c r="O60" s="5" t="n">
        <f aca="false">1.74+1.03*0+7.51*((K60/100)^1.58)+16.53*L60-31.26*(K60/100)*L60</f>
        <v>4.15725981236244</v>
      </c>
    </row>
    <row r="61" customFormat="false" ht="12.75" hidden="false" customHeight="false" outlineLevel="0" collapsed="false">
      <c r="A61" s="1" t="s">
        <v>118</v>
      </c>
      <c r="B61" s="1" t="n">
        <v>687829.989</v>
      </c>
      <c r="C61" s="1" t="n">
        <v>4224216.655</v>
      </c>
      <c r="D61" s="1" t="n">
        <v>38.3</v>
      </c>
      <c r="E61" s="1" t="n">
        <v>49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52.844561766976</v>
      </c>
      <c r="L61" s="6" t="n">
        <v>0.12</v>
      </c>
      <c r="M61" s="3" t="n">
        <f aca="false">0.0877*K61-1.8303</f>
        <v>2.8041680669638</v>
      </c>
      <c r="N61" s="4" t="n">
        <f aca="false">(K61-2.28*L61-3.44*L61^2)*0.08</f>
        <v>4.20171406135808</v>
      </c>
      <c r="O61" s="5" t="n">
        <f aca="false">1.74+1.03*0+7.51*((K61/100)^1.58)+16.53*L61-31.26*(K61/100)*L61</f>
        <v>4.48274532113459</v>
      </c>
    </row>
    <row r="62" customFormat="false" ht="12.75" hidden="false" customHeight="false" outlineLevel="0" collapsed="false">
      <c r="A62" s="1" t="s">
        <v>119</v>
      </c>
      <c r="B62" s="1" t="n">
        <v>687838.185</v>
      </c>
      <c r="C62" s="1" t="n">
        <v>4224155.885</v>
      </c>
      <c r="D62" s="1" t="n">
        <v>21.5</v>
      </c>
      <c r="E62" s="1" t="n">
        <v>32.3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34.8342723484352</v>
      </c>
      <c r="L62" s="6" t="n">
        <v>0.12</v>
      </c>
      <c r="M62" s="3" t="n">
        <f aca="false">0.0877*K62-1.8303</f>
        <v>1.22466568495777</v>
      </c>
      <c r="N62" s="4" t="n">
        <f aca="false">(K62-2.28*L62-3.44*L62^2)*0.08</f>
        <v>2.76089090787482</v>
      </c>
      <c r="O62" s="5" t="n">
        <f aca="false">1.74+1.03*0+7.51*((K62/100)^1.58)+16.53*L62-31.26*(K62/100)*L62</f>
        <v>3.83598890373134</v>
      </c>
    </row>
    <row r="63" customFormat="false" ht="12.75" hidden="false" customHeight="false" outlineLevel="0" collapsed="false">
      <c r="A63" s="1" t="s">
        <v>120</v>
      </c>
      <c r="B63" s="1" t="n">
        <v>687841.647</v>
      </c>
      <c r="C63" s="1" t="n">
        <v>4224084.695</v>
      </c>
      <c r="D63" s="1" t="n">
        <v>26.5</v>
      </c>
      <c r="E63" s="1" t="n">
        <v>37.3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40.2265745695552</v>
      </c>
      <c r="L63" s="6" t="n">
        <v>0.12</v>
      </c>
      <c r="M63" s="3" t="n">
        <f aca="false">0.0877*K63-1.8303</f>
        <v>1.69757058974999</v>
      </c>
      <c r="N63" s="4" t="n">
        <f aca="false">(K63-2.28*L63-3.44*L63^2)*0.08</f>
        <v>3.19227508556442</v>
      </c>
      <c r="O63" s="5" t="n">
        <f aca="false">1.74+1.03*0+7.51*((K63/100)^1.58)+16.53*L63-31.26*(K63/100)*L63</f>
        <v>3.99605811076605</v>
      </c>
    </row>
    <row r="64" customFormat="false" ht="12.75" hidden="false" customHeight="false" outlineLevel="0" collapsed="false">
      <c r="A64" s="1" t="s">
        <v>121</v>
      </c>
      <c r="B64" s="1" t="n">
        <v>687838.897</v>
      </c>
      <c r="C64" s="1" t="n">
        <v>4224044.036</v>
      </c>
      <c r="D64" s="1" t="n">
        <v>20.4</v>
      </c>
      <c r="E64" s="1" t="n">
        <v>39.8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42.9227256801152</v>
      </c>
      <c r="L64" s="6" t="n">
        <v>0.12</v>
      </c>
      <c r="M64" s="3" t="n">
        <f aca="false">0.0877*K64-1.8303</f>
        <v>1.9340230421461</v>
      </c>
      <c r="N64" s="4" t="n">
        <f aca="false">(K64-2.28*L64-3.44*L64^2)*0.08</f>
        <v>3.40796717440922</v>
      </c>
      <c r="O64" s="5" t="n">
        <f aca="false">1.74+1.03*0+7.51*((K64/100)^1.58)+16.53*L64-31.26*(K64/100)*L64</f>
        <v>4.08720415784779</v>
      </c>
    </row>
    <row r="65" customFormat="false" ht="12.75" hidden="false" customHeight="false" outlineLevel="0" collapsed="false">
      <c r="A65" s="1" t="s">
        <v>122</v>
      </c>
      <c r="B65" s="1" t="n">
        <v>687843.904</v>
      </c>
      <c r="C65" s="1" t="n">
        <v>4223989.894</v>
      </c>
      <c r="D65" s="1" t="n">
        <v>22.9</v>
      </c>
      <c r="E65" s="1" t="n">
        <v>34.8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37.5304234589952</v>
      </c>
      <c r="L65" s="6" t="n">
        <v>0.12</v>
      </c>
      <c r="M65" s="3" t="n">
        <f aca="false">0.0877*K65-1.8303</f>
        <v>1.46111813735388</v>
      </c>
      <c r="N65" s="4" t="n">
        <f aca="false">(K65-2.28*L65-3.44*L65^2)*0.08</f>
        <v>2.97658299671962</v>
      </c>
      <c r="O65" s="5" t="n">
        <f aca="false">1.74+1.03*0+7.51*((K65/100)^1.58)+16.53*L65-31.26*(K65/100)*L65</f>
        <v>3.91224731615023</v>
      </c>
    </row>
    <row r="66" customFormat="false" ht="12.75" hidden="false" customHeight="false" outlineLevel="0" collapsed="false">
      <c r="A66" s="1" t="s">
        <v>123</v>
      </c>
      <c r="B66" s="1" t="n">
        <v>687847.372</v>
      </c>
      <c r="C66" s="1" t="n">
        <v>4223950.532</v>
      </c>
      <c r="D66" s="1" t="n">
        <v>34.5</v>
      </c>
      <c r="E66" s="1" t="n">
        <v>38.9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41.9521112803136</v>
      </c>
      <c r="L66" s="6" t="n">
        <v>0.12</v>
      </c>
      <c r="M66" s="3" t="n">
        <f aca="false">0.0877*K66-1.8303</f>
        <v>1.8489001592835</v>
      </c>
      <c r="N66" s="4" t="n">
        <f aca="false">(K66-2.28*L66-3.44*L66^2)*0.08</f>
        <v>3.33031802242509</v>
      </c>
      <c r="O66" s="5" t="n">
        <f aca="false">1.74+1.03*0+7.51*((K66/100)^1.58)+16.53*L66-31.26*(K66/100)*L66</f>
        <v>4.05355937656567</v>
      </c>
    </row>
    <row r="67" customFormat="false" ht="12.75" hidden="false" customHeight="false" outlineLevel="0" collapsed="false">
      <c r="A67" s="1" t="s">
        <v>124</v>
      </c>
      <c r="B67" s="1" t="n">
        <v>687852.905</v>
      </c>
      <c r="C67" s="1" t="n">
        <v>4223895.612</v>
      </c>
      <c r="D67" s="1" t="n">
        <v>6.9</v>
      </c>
      <c r="E67" s="1" t="n">
        <v>18.5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9.951518218144</v>
      </c>
      <c r="L67" s="6" t="n">
        <v>0.12</v>
      </c>
      <c r="M67" s="3" t="n">
        <f aca="false">0.0877*K67-1.8303</f>
        <v>-0.0805518522687714</v>
      </c>
      <c r="N67" s="4" t="n">
        <f aca="false">(K67-2.28*L67-3.44*L67^2)*0.08</f>
        <v>1.57027057745152</v>
      </c>
      <c r="O67" s="5" t="n">
        <f aca="false">1.74+1.03*0+7.51*((K67/100)^1.58)+16.53*L67-31.26*(K67/100)*L67</f>
        <v>3.56348283187317</v>
      </c>
    </row>
    <row r="68" customFormat="false" ht="12.75" hidden="false" customHeight="false" outlineLevel="0" collapsed="false">
      <c r="A68" s="1" t="s">
        <v>125</v>
      </c>
      <c r="B68" s="1" t="n">
        <v>687574.974</v>
      </c>
      <c r="C68" s="1" t="n">
        <v>4223899.549</v>
      </c>
      <c r="D68" s="1" t="n">
        <v>54.7</v>
      </c>
      <c r="E68" s="1" t="n">
        <v>63.1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8.0508540305344</v>
      </c>
      <c r="L68" s="6" t="n">
        <v>0.12</v>
      </c>
      <c r="M68" s="3" t="n">
        <f aca="false">0.0877*K68-1.8303</f>
        <v>4.13775989847787</v>
      </c>
      <c r="N68" s="4" t="n">
        <f aca="false">(K68-2.28*L68-3.44*L68^2)*0.08</f>
        <v>5.41821744244275</v>
      </c>
      <c r="O68" s="5" t="n">
        <f aca="false">1.74+1.03*0+7.51*((K68/100)^1.58)+16.53*L68-31.26*(K68/100)*L68</f>
        <v>5.25893384101878</v>
      </c>
    </row>
    <row r="69" customFormat="false" ht="12.75" hidden="false" customHeight="false" outlineLevel="0" collapsed="false">
      <c r="A69" s="1" t="s">
        <v>126</v>
      </c>
      <c r="B69" s="1" t="n">
        <v>687563.575</v>
      </c>
      <c r="C69" s="1" t="n">
        <v>4223959.035</v>
      </c>
      <c r="D69" s="1" t="n">
        <v>44.2</v>
      </c>
      <c r="E69" s="1" t="n">
        <v>50.3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54.2465603444672</v>
      </c>
      <c r="L69" s="6" t="n">
        <v>0.12</v>
      </c>
      <c r="M69" s="3" t="n">
        <f aca="false">0.0877*K69-1.8303</f>
        <v>2.92712334220977</v>
      </c>
      <c r="N69" s="4" t="n">
        <f aca="false">(K69-2.28*L69-3.44*L69^2)*0.08</f>
        <v>4.31387394755738</v>
      </c>
      <c r="O69" s="5" t="n">
        <f aca="false">1.74+1.03*0+7.51*((K69/100)^1.58)+16.53*L69-31.26*(K69/100)*L69</f>
        <v>4.54595158539545</v>
      </c>
    </row>
    <row r="70" customFormat="false" ht="12.75" hidden="false" customHeight="false" outlineLevel="0" collapsed="false">
      <c r="A70" s="1" t="s">
        <v>127</v>
      </c>
      <c r="B70" s="1" t="n">
        <v>687560.29</v>
      </c>
      <c r="C70" s="1" t="n">
        <v>4224003.603</v>
      </c>
      <c r="D70" s="1" t="n">
        <v>42.9</v>
      </c>
      <c r="E70" s="1" t="n">
        <v>53.1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57.2662495882944</v>
      </c>
      <c r="L70" s="6" t="n">
        <v>0.12</v>
      </c>
      <c r="M70" s="3" t="n">
        <f aca="false">0.0877*K70-1.8303</f>
        <v>3.19195008889342</v>
      </c>
      <c r="N70" s="4" t="n">
        <f aca="false">(K70-2.28*L70-3.44*L70^2)*0.08</f>
        <v>4.55544908706355</v>
      </c>
      <c r="O70" s="5" t="n">
        <f aca="false">1.74+1.03*0+7.51*((K70/100)^1.58)+16.53*L70-31.26*(K70/100)*L70</f>
        <v>4.68800433469422</v>
      </c>
    </row>
    <row r="71" customFormat="false" ht="12.75" hidden="false" customHeight="false" outlineLevel="0" collapsed="false">
      <c r="A71" s="1" t="s">
        <v>128</v>
      </c>
      <c r="B71" s="1" t="n">
        <v>687556.776</v>
      </c>
      <c r="C71" s="1" t="n">
        <v>4224054.587</v>
      </c>
      <c r="D71" s="1" t="n">
        <v>56.7</v>
      </c>
      <c r="E71" s="1" t="n">
        <v>63.4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68.3743921638016</v>
      </c>
      <c r="L71" s="6" t="n">
        <v>0.12</v>
      </c>
      <c r="M71" s="3" t="n">
        <f aca="false">0.0877*K71-1.8303</f>
        <v>4.1661341927654</v>
      </c>
      <c r="N71" s="4" t="n">
        <f aca="false">(K71-2.28*L71-3.44*L71^2)*0.08</f>
        <v>5.44410049310413</v>
      </c>
      <c r="O71" s="5" t="n">
        <f aca="false">1.74+1.03*0+7.51*((K71/100)^1.58)+16.53*L71-31.26*(K71/100)*L71</f>
        <v>5.27754861222199</v>
      </c>
    </row>
    <row r="72" customFormat="false" ht="12.75" hidden="false" customHeight="false" outlineLevel="0" collapsed="false">
      <c r="A72" s="1" t="s">
        <v>129</v>
      </c>
      <c r="B72" s="1" t="n">
        <v>687557.706</v>
      </c>
      <c r="C72" s="1" t="n">
        <v>4224095.818</v>
      </c>
      <c r="D72" s="1" t="n">
        <v>55.5</v>
      </c>
      <c r="E72" s="1" t="n">
        <v>64.6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69.6685446968704</v>
      </c>
      <c r="L72" s="6" t="n">
        <v>0.12</v>
      </c>
      <c r="M72" s="3" t="n">
        <f aca="false">0.0877*K72-1.8303</f>
        <v>4.27963136991553</v>
      </c>
      <c r="N72" s="4" t="n">
        <f aca="false">(K72-2.28*L72-3.44*L72^2)*0.08</f>
        <v>5.54763269574963</v>
      </c>
      <c r="O72" s="5" t="n">
        <f aca="false">1.74+1.03*0+7.51*((K72/100)^1.58)+16.53*L72-31.26*(K72/100)*L72</f>
        <v>5.35285115409695</v>
      </c>
    </row>
    <row r="73" customFormat="false" ht="12.75" hidden="false" customHeight="false" outlineLevel="0" collapsed="false">
      <c r="A73" s="1" t="s">
        <v>130</v>
      </c>
      <c r="B73" s="1" t="n">
        <v>687555.138</v>
      </c>
      <c r="C73" s="1" t="n">
        <v>4224146.88</v>
      </c>
      <c r="D73" s="1" t="n">
        <v>46.4</v>
      </c>
      <c r="E73" s="1" t="n">
        <v>54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58.236863988096</v>
      </c>
      <c r="L73" s="6" t="n">
        <v>0.12</v>
      </c>
      <c r="M73" s="3" t="n">
        <f aca="false">0.0877*K73-1.8303</f>
        <v>3.27707297175602</v>
      </c>
      <c r="N73" s="4" t="n">
        <f aca="false">(K73-2.28*L73-3.44*L73^2)*0.08</f>
        <v>4.63309823904768</v>
      </c>
      <c r="O73" s="5" t="n">
        <f aca="false">1.74+1.03*0+7.51*((K73/100)^1.58)+16.53*L73-31.26*(K73/100)*L73</f>
        <v>4.73535711291459</v>
      </c>
    </row>
    <row r="74" customFormat="false" ht="12.75" hidden="false" customHeight="false" outlineLevel="0" collapsed="false">
      <c r="A74" s="1" t="s">
        <v>131</v>
      </c>
      <c r="B74" s="1" t="n">
        <v>687550.481</v>
      </c>
      <c r="C74" s="1" t="n">
        <v>4224197.708</v>
      </c>
      <c r="D74" s="1" t="n">
        <v>54.6</v>
      </c>
      <c r="E74" s="1" t="n">
        <v>64.3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69.3450065636032</v>
      </c>
      <c r="L74" s="6" t="n">
        <v>0.12</v>
      </c>
      <c r="M74" s="3" t="n">
        <f aca="false">0.0877*K74-1.8303</f>
        <v>4.251257075628</v>
      </c>
      <c r="N74" s="4" t="n">
        <f aca="false">(K74-2.28*L74-3.44*L74^2)*0.08</f>
        <v>5.52174964508826</v>
      </c>
      <c r="O74" s="5" t="n">
        <f aca="false">1.74+1.03*0+7.51*((K74/100)^1.58)+16.53*L74-31.26*(K74/100)*L74</f>
        <v>5.33389933263981</v>
      </c>
    </row>
    <row r="75" customFormat="false" ht="12.75" hidden="false" customHeight="false" outlineLevel="0" collapsed="false">
      <c r="A75" s="1" t="s">
        <v>132</v>
      </c>
      <c r="B75" s="1" t="n">
        <v>687550.558</v>
      </c>
      <c r="C75" s="1" t="n">
        <v>4224244.653</v>
      </c>
      <c r="D75" s="1" t="n">
        <v>56.5</v>
      </c>
      <c r="E75" s="1" t="n">
        <v>61.8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66.6488554530432</v>
      </c>
      <c r="L75" s="6" t="n">
        <v>0.12</v>
      </c>
      <c r="M75" s="3" t="n">
        <f aca="false">0.0877*K75-1.8303</f>
        <v>4.01480462323189</v>
      </c>
      <c r="N75" s="4" t="n">
        <f aca="false">(K75-2.28*L75-3.44*L75^2)*0.08</f>
        <v>5.30605755624346</v>
      </c>
      <c r="O75" s="5" t="n">
        <f aca="false">1.74+1.03*0+7.51*((K75/100)^1.58)+16.53*L75-31.26*(K75/100)*L75</f>
        <v>5.17925055644098</v>
      </c>
    </row>
    <row r="76" customFormat="false" ht="12.75" hidden="false" customHeight="false" outlineLevel="0" collapsed="false">
      <c r="A76" s="1" t="s">
        <v>133</v>
      </c>
      <c r="B76" s="1" t="n">
        <v>687547.99</v>
      </c>
      <c r="C76" s="1" t="n">
        <v>4224312.28</v>
      </c>
      <c r="D76" s="1" t="n">
        <v>57.3</v>
      </c>
      <c r="E76" s="1" t="n">
        <v>59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63.629166209216</v>
      </c>
      <c r="L76" s="6" t="n">
        <v>0.12</v>
      </c>
      <c r="M76" s="3" t="n">
        <f aca="false">0.0877*K76-1.8303</f>
        <v>3.74997787654824</v>
      </c>
      <c r="N76" s="4" t="n">
        <f aca="false">(K76-2.28*L76-3.44*L76^2)*0.08</f>
        <v>5.06448241673728</v>
      </c>
      <c r="O76" s="5" t="n">
        <f aca="false">1.74+1.03*0+7.51*((K76/100)^1.58)+16.53*L76-31.26*(K76/100)*L76</f>
        <v>5.01309215163878</v>
      </c>
    </row>
    <row r="77" customFormat="false" ht="12.75" hidden="false" customHeight="false" outlineLevel="0" collapsed="false">
      <c r="A77" s="1" t="s">
        <v>134</v>
      </c>
      <c r="B77" s="1" t="n">
        <v>687548.478</v>
      </c>
      <c r="C77" s="1" t="n">
        <v>4224357.717</v>
      </c>
      <c r="D77" s="1" t="n">
        <v>62.7</v>
      </c>
      <c r="E77" s="1" t="n">
        <v>63.2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68.1587000749568</v>
      </c>
      <c r="L77" s="6" t="n">
        <v>0.12</v>
      </c>
      <c r="M77" s="3" t="n">
        <f aca="false">0.0877*K77-1.8303</f>
        <v>4.14721799657371</v>
      </c>
      <c r="N77" s="4" t="n">
        <f aca="false">(K77-2.28*L77-3.44*L77^2)*0.08</f>
        <v>5.42684512599654</v>
      </c>
      <c r="O77" s="5" t="n">
        <f aca="false">1.74+1.03*0+7.51*((K77/100)^1.58)+16.53*L77-31.26*(K77/100)*L77</f>
        <v>5.2651293640907</v>
      </c>
    </row>
    <row r="78" customFormat="false" ht="12.75" hidden="false" customHeight="false" outlineLevel="0" collapsed="false">
      <c r="A78" s="1" t="s">
        <v>135</v>
      </c>
      <c r="B78" s="1" t="n">
        <v>687544.504</v>
      </c>
      <c r="C78" s="1" t="n">
        <v>4224396.462</v>
      </c>
      <c r="D78" s="1" t="n">
        <v>53.1</v>
      </c>
      <c r="E78" s="1" t="n">
        <v>53.8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58.0211718992512</v>
      </c>
      <c r="L78" s="6" t="n">
        <v>0.12</v>
      </c>
      <c r="M78" s="3" t="n">
        <f aca="false">0.0877*K78-1.8303</f>
        <v>3.25815677556433</v>
      </c>
      <c r="N78" s="4" t="n">
        <f aca="false">(K78-2.28*L78-3.44*L78^2)*0.08</f>
        <v>4.6158428719401</v>
      </c>
      <c r="O78" s="5" t="n">
        <f aca="false">1.74+1.03*0+7.51*((K78/100)^1.58)+16.53*L78-31.26*(K78/100)*L78</f>
        <v>4.72476375647814</v>
      </c>
    </row>
    <row r="79" customFormat="false" ht="12.75" hidden="false" customHeight="false" outlineLevel="0" collapsed="false">
      <c r="A79" s="1" t="s">
        <v>136</v>
      </c>
      <c r="B79" s="1" t="n">
        <v>687543.748</v>
      </c>
      <c r="C79" s="1" t="n">
        <v>4224456.249</v>
      </c>
      <c r="D79" s="1" t="n">
        <v>64.5</v>
      </c>
      <c r="E79" s="1" t="n">
        <v>66.4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71.6097734964736</v>
      </c>
      <c r="L79" s="6" t="n">
        <v>0.12</v>
      </c>
      <c r="M79" s="3" t="n">
        <f aca="false">0.0877*K79-1.8303</f>
        <v>4.44987713564074</v>
      </c>
      <c r="N79" s="4" t="n">
        <f aca="false">(K79-2.28*L79-3.44*L79^2)*0.08</f>
        <v>5.70293099971789</v>
      </c>
      <c r="O79" s="5" t="n">
        <f aca="false">1.74+1.03*0+7.51*((K79/100)^1.58)+16.53*L79-31.26*(K79/100)*L79</f>
        <v>5.46831725622996</v>
      </c>
    </row>
    <row r="80" customFormat="false" ht="12.75" hidden="false" customHeight="false" outlineLevel="0" collapsed="false">
      <c r="A80" s="1" t="s">
        <v>137</v>
      </c>
      <c r="B80" s="1" t="n">
        <v>687545.037</v>
      </c>
      <c r="C80" s="1" t="n">
        <v>4224512.184</v>
      </c>
      <c r="D80" s="1" t="n">
        <v>56.6</v>
      </c>
      <c r="E80" s="1" t="n">
        <v>55.2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59.5310165211648</v>
      </c>
      <c r="L80" s="6" t="n">
        <v>0.12</v>
      </c>
      <c r="M80" s="3" t="n">
        <f aca="false">0.0877*K80-1.8303</f>
        <v>3.39057014890615</v>
      </c>
      <c r="N80" s="4" t="n">
        <f aca="false">(K80-2.28*L80-3.44*L80^2)*0.08</f>
        <v>4.73663044169318</v>
      </c>
      <c r="O80" s="5" t="n">
        <f aca="false">1.74+1.03*0+7.51*((K80/100)^1.58)+16.53*L80-31.26*(K80/100)*L80</f>
        <v>4.79975886230916</v>
      </c>
    </row>
    <row r="81" customFormat="false" ht="12.75" hidden="false" customHeight="false" outlineLevel="0" collapsed="false">
      <c r="A81" s="1" t="s">
        <v>138</v>
      </c>
      <c r="B81" s="1" t="n">
        <v>687546.382</v>
      </c>
      <c r="C81" s="1" t="n">
        <v>4224558.302</v>
      </c>
      <c r="D81" s="1" t="n">
        <v>54.3</v>
      </c>
      <c r="E81" s="1" t="n">
        <v>54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58.236863988096</v>
      </c>
      <c r="L81" s="6" t="n">
        <v>0.12</v>
      </c>
      <c r="M81" s="3" t="n">
        <f aca="false">0.0877*K81-1.8303</f>
        <v>3.27707297175602</v>
      </c>
      <c r="N81" s="4" t="n">
        <f aca="false">(K81-2.28*L81-3.44*L81^2)*0.08</f>
        <v>4.63309823904768</v>
      </c>
      <c r="O81" s="5" t="n">
        <f aca="false">1.74+1.03*0+7.51*((K81/100)^1.58)+16.53*L81-31.26*(K81/100)*L81</f>
        <v>4.73535711291459</v>
      </c>
    </row>
    <row r="82" customFormat="false" ht="12.75" hidden="false" customHeight="false" outlineLevel="0" collapsed="false">
      <c r="A82" s="1" t="s">
        <v>139</v>
      </c>
      <c r="B82" s="1" t="n">
        <v>687547.663</v>
      </c>
      <c r="C82" s="1" t="n">
        <v>4224599.932</v>
      </c>
      <c r="D82" s="1" t="n">
        <v>53.1</v>
      </c>
      <c r="E82" s="1" t="n">
        <v>59.9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64.5997806090176</v>
      </c>
      <c r="L82" s="6" t="n">
        <v>0.12</v>
      </c>
      <c r="M82" s="3" t="n">
        <f aca="false">0.0877*K82-1.8303</f>
        <v>3.83510075941084</v>
      </c>
      <c r="N82" s="4" t="n">
        <f aca="false">(K82-2.28*L82-3.44*L82^2)*0.08</f>
        <v>5.14213156872141</v>
      </c>
      <c r="O82" s="5" t="n">
        <f aca="false">1.74+1.03*0+7.51*((K82/100)^1.58)+16.53*L82-31.26*(K82/100)*L82</f>
        <v>5.06567985418854</v>
      </c>
    </row>
    <row r="83" customFormat="false" ht="12.75" hidden="false" customHeight="false" outlineLevel="0" collapsed="false">
      <c r="A83" s="1" t="s">
        <v>140</v>
      </c>
      <c r="B83" s="1" t="n">
        <v>687543.444</v>
      </c>
      <c r="C83" s="1" t="n">
        <v>4224660.728</v>
      </c>
      <c r="D83" s="1" t="n">
        <v>45.5</v>
      </c>
      <c r="E83" s="1" t="n">
        <v>53.6</v>
      </c>
      <c r="F83" s="7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57.8054798104064</v>
      </c>
      <c r="L83" s="6" t="n">
        <v>0.12</v>
      </c>
      <c r="M83" s="3" t="n">
        <f aca="false">0.0877*K83-1.8303</f>
        <v>3.23924057937264</v>
      </c>
      <c r="N83" s="4" t="n">
        <f aca="false">(K83-2.28*L83-3.44*L83^2)*0.08</f>
        <v>4.59858750483251</v>
      </c>
      <c r="O83" s="5" t="n">
        <f aca="false">1.74+1.03*0+7.51*((K83/100)^1.58)+16.53*L83-31.26*(K83/100)*L83</f>
        <v>4.71421064277032</v>
      </c>
    </row>
    <row r="84" customFormat="false" ht="12.75" hidden="false" customHeight="false" outlineLevel="0" collapsed="false">
      <c r="A84" s="1" t="s">
        <v>141</v>
      </c>
      <c r="B84" s="1" t="n">
        <v>687632.279</v>
      </c>
      <c r="C84" s="1" t="n">
        <v>4224667.507</v>
      </c>
      <c r="D84" s="1" t="n">
        <v>54.8</v>
      </c>
      <c r="E84" s="1" t="n">
        <v>61.7</v>
      </c>
      <c r="F84" s="7" t="n">
        <v>38530</v>
      </c>
      <c r="G84" s="1" t="n">
        <v>70.5</v>
      </c>
      <c r="H84" s="1" t="n">
        <v>21.4</v>
      </c>
      <c r="I84" s="2" t="n">
        <f aca="false">+(H84-25)/10</f>
        <v>-0.36</v>
      </c>
      <c r="J84" s="2" t="n">
        <f aca="false">1-0.203462*(I84)+0.038233*(I84)^2-0.005554*(I84)^3</f>
        <v>1.078460444224</v>
      </c>
      <c r="K84" s="2" t="n">
        <f aca="false">+E84*J84</f>
        <v>66.5410094086208</v>
      </c>
      <c r="L84" s="6" t="n">
        <v>0.12</v>
      </c>
      <c r="M84" s="3" t="n">
        <f aca="false">0.0877*K84-1.8303</f>
        <v>4.00534652513604</v>
      </c>
      <c r="N84" s="4" t="n">
        <f aca="false">(K84-2.28*L84-3.44*L84^2)*0.08</f>
        <v>5.29742987268967</v>
      </c>
      <c r="O84" s="5" t="n">
        <f aca="false">1.74+1.03*0+7.51*((K84/100)^1.58)+16.53*L84-31.26*(K84/100)*L84</f>
        <v>5.17318733510652</v>
      </c>
    </row>
    <row r="85" customFormat="false" ht="12.75" hidden="false" customHeight="false" outlineLevel="0" collapsed="false">
      <c r="A85" s="1" t="s">
        <v>142</v>
      </c>
      <c r="B85" s="1" t="n">
        <v>687640.957</v>
      </c>
      <c r="C85" s="1" t="n">
        <v>4224611.588</v>
      </c>
      <c r="D85" s="1" t="n">
        <v>64.9</v>
      </c>
      <c r="E85" s="1" t="n">
        <v>66.3</v>
      </c>
      <c r="F85" s="7" t="n">
        <v>38530</v>
      </c>
      <c r="G85" s="1" t="n">
        <v>70.5</v>
      </c>
      <c r="H85" s="1" t="n">
        <v>21.4</v>
      </c>
      <c r="I85" s="2" t="n">
        <f aca="false">+(H85-25)/10</f>
        <v>-0.36</v>
      </c>
      <c r="J85" s="2" t="n">
        <f aca="false">1-0.203462*(I85)+0.038233*(I85)^2-0.005554*(I85)^3</f>
        <v>1.078460444224</v>
      </c>
      <c r="K85" s="2" t="n">
        <f aca="false">+E85*J85</f>
        <v>71.5019274520512</v>
      </c>
      <c r="L85" s="6" t="n">
        <v>0.12</v>
      </c>
      <c r="M85" s="3" t="n">
        <f aca="false">0.0877*K85-1.8303</f>
        <v>4.44041903754489</v>
      </c>
      <c r="N85" s="4" t="n">
        <f aca="false">(K85-2.28*L85-3.44*L85^2)*0.08</f>
        <v>5.6943033161641</v>
      </c>
      <c r="O85" s="5" t="n">
        <f aca="false">1.74+1.03*0+7.51*((K85/100)^1.58)+16.53*L85-31.26*(K85/100)*L85</f>
        <v>5.46182387373035</v>
      </c>
    </row>
    <row r="86" customFormat="false" ht="12.75" hidden="false" customHeight="false" outlineLevel="0" collapsed="false">
      <c r="A86" s="1" t="s">
        <v>143</v>
      </c>
      <c r="B86" s="1" t="n">
        <v>687645.961</v>
      </c>
      <c r="C86" s="1" t="n">
        <v>4224560.378</v>
      </c>
      <c r="D86" s="1" t="n">
        <v>65.3</v>
      </c>
      <c r="E86" s="1" t="n">
        <v>74.1</v>
      </c>
      <c r="F86" s="7" t="n">
        <v>38530</v>
      </c>
      <c r="G86" s="1" t="n">
        <v>70.5</v>
      </c>
      <c r="H86" s="1" t="n">
        <v>21.4</v>
      </c>
      <c r="I86" s="2" t="n">
        <f aca="false">+(H86-25)/10</f>
        <v>-0.36</v>
      </c>
      <c r="J86" s="2" t="n">
        <f aca="false">1-0.203462*(I86)+0.038233*(I86)^2-0.005554*(I86)^3</f>
        <v>1.078460444224</v>
      </c>
      <c r="K86" s="2" t="n">
        <f aca="false">+E86*J86</f>
        <v>79.9139189169984</v>
      </c>
      <c r="L86" s="6" t="n">
        <v>0.12</v>
      </c>
      <c r="M86" s="3" t="n">
        <f aca="false">0.0877*K86-1.8303</f>
        <v>5.17815068902076</v>
      </c>
      <c r="N86" s="4" t="n">
        <f aca="false">(K86-2.28*L86-3.44*L86^2)*0.08</f>
        <v>6.36726263335987</v>
      </c>
      <c r="O86" s="5" t="n">
        <f aca="false">1.74+1.03*0+7.51*((K86/100)^1.58)+16.53*L86-31.26*(K86/100)*L86</f>
        <v>5.9955385254913</v>
      </c>
    </row>
    <row r="87" customFormat="false" ht="12.75" hidden="false" customHeight="false" outlineLevel="0" collapsed="false">
      <c r="A87" s="1" t="s">
        <v>144</v>
      </c>
      <c r="B87" s="1" t="n">
        <v>687642.516</v>
      </c>
      <c r="C87" s="1" t="n">
        <v>4224527.874</v>
      </c>
      <c r="D87" s="1" t="n">
        <v>58.7</v>
      </c>
      <c r="E87" s="1" t="n">
        <v>59.2</v>
      </c>
      <c r="F87" s="7" t="n">
        <v>38530</v>
      </c>
      <c r="G87" s="1" t="n">
        <v>70.5</v>
      </c>
      <c r="H87" s="1" t="n">
        <v>21.4</v>
      </c>
      <c r="I87" s="2" t="n">
        <f aca="false">+(H87-25)/10</f>
        <v>-0.36</v>
      </c>
      <c r="J87" s="2" t="n">
        <f aca="false">1-0.203462*(I87)+0.038233*(I87)^2-0.005554*(I87)^3</f>
        <v>1.078460444224</v>
      </c>
      <c r="K87" s="2" t="n">
        <f aca="false">+E87*J87</f>
        <v>63.8448582980608</v>
      </c>
      <c r="L87" s="6" t="n">
        <v>0.12</v>
      </c>
      <c r="M87" s="3" t="n">
        <f aca="false">0.0877*K87-1.8303</f>
        <v>3.76889407273993</v>
      </c>
      <c r="N87" s="4" t="n">
        <f aca="false">(K87-2.28*L87-3.44*L87^2)*0.08</f>
        <v>5.08173778384486</v>
      </c>
      <c r="O87" s="5" t="n">
        <f aca="false">1.74+1.03*0+7.51*((K87/100)^1.58)+16.53*L87-31.26*(K87/100)*L87</f>
        <v>5.02471073569875</v>
      </c>
    </row>
    <row r="88" customFormat="false" ht="12.75" hidden="false" customHeight="false" outlineLevel="0" collapsed="false">
      <c r="A88" s="1" t="s">
        <v>145</v>
      </c>
      <c r="B88" s="1" t="n">
        <v>687639.745</v>
      </c>
      <c r="C88" s="1" t="n">
        <v>4224478.224</v>
      </c>
      <c r="D88" s="1" t="n">
        <v>50.6</v>
      </c>
      <c r="E88" s="1" t="n">
        <v>53.7</v>
      </c>
      <c r="F88" s="7" t="n">
        <v>38530</v>
      </c>
      <c r="G88" s="1" t="n">
        <v>70.5</v>
      </c>
      <c r="H88" s="1" t="n">
        <v>21.4</v>
      </c>
      <c r="I88" s="2" t="n">
        <f aca="false">+(H88-25)/10</f>
        <v>-0.36</v>
      </c>
      <c r="J88" s="2" t="n">
        <f aca="false">1-0.203462*(I88)+0.038233*(I88)^2-0.005554*(I88)^3</f>
        <v>1.078460444224</v>
      </c>
      <c r="K88" s="2" t="n">
        <f aca="false">+E88*J88</f>
        <v>57.9133258548288</v>
      </c>
      <c r="L88" s="6" t="n">
        <v>0.12</v>
      </c>
      <c r="M88" s="3" t="n">
        <f aca="false">0.0877*K88-1.8303</f>
        <v>3.24869867746849</v>
      </c>
      <c r="N88" s="4" t="n">
        <f aca="false">(K88-2.28*L88-3.44*L88^2)*0.08</f>
        <v>4.6072151883863</v>
      </c>
      <c r="O88" s="5" t="n">
        <f aca="false">1.74+1.03*0+7.51*((K88/100)^1.58)+16.53*L88-31.26*(K88/100)*L88</f>
        <v>4.71948216535352</v>
      </c>
    </row>
    <row r="89" customFormat="false" ht="12.75" hidden="false" customHeight="false" outlineLevel="0" collapsed="false">
      <c r="A89" s="1" t="s">
        <v>146</v>
      </c>
      <c r="B89" s="1" t="n">
        <v>687654.484</v>
      </c>
      <c r="C89" s="1" t="n">
        <v>4224411.91</v>
      </c>
      <c r="D89" s="1" t="n">
        <v>54.9</v>
      </c>
      <c r="E89" s="1" t="n">
        <v>58.2</v>
      </c>
      <c r="F89" s="7" t="n">
        <v>38530</v>
      </c>
      <c r="G89" s="1" t="n">
        <v>70.5</v>
      </c>
      <c r="H89" s="1" t="n">
        <v>21.4</v>
      </c>
      <c r="I89" s="2" t="n">
        <f aca="false">+(H89-25)/10</f>
        <v>-0.36</v>
      </c>
      <c r="J89" s="2" t="n">
        <f aca="false">1-0.203462*(I89)+0.038233*(I89)^2-0.005554*(I89)^3</f>
        <v>1.078460444224</v>
      </c>
      <c r="K89" s="2" t="n">
        <f aca="false">+E89*J89</f>
        <v>62.7663978538368</v>
      </c>
      <c r="L89" s="6" t="n">
        <v>0.12</v>
      </c>
      <c r="M89" s="3" t="n">
        <f aca="false">0.0877*K89-1.8303</f>
        <v>3.67431309178149</v>
      </c>
      <c r="N89" s="4" t="n">
        <f aca="false">(K89-2.28*L89-3.44*L89^2)*0.08</f>
        <v>4.99546094830694</v>
      </c>
      <c r="O89" s="5" t="n">
        <f aca="false">1.74+1.03*0+7.51*((K89/100)^1.58)+16.53*L89-31.26*(K89/100)*L89</f>
        <v>4.96700550035706</v>
      </c>
    </row>
    <row r="90" customFormat="false" ht="12.75" hidden="false" customHeight="false" outlineLevel="0" collapsed="false">
      <c r="A90" s="1" t="s">
        <v>147</v>
      </c>
      <c r="B90" s="1" t="n">
        <v>687640.325</v>
      </c>
      <c r="C90" s="1" t="n">
        <v>4224369.108</v>
      </c>
      <c r="D90" s="1" t="n">
        <v>51</v>
      </c>
      <c r="E90" s="1" t="n">
        <v>53.1</v>
      </c>
      <c r="F90" s="7" t="n">
        <v>38530</v>
      </c>
      <c r="G90" s="1" t="n">
        <v>70.5</v>
      </c>
      <c r="H90" s="1" t="n">
        <v>21.4</v>
      </c>
      <c r="I90" s="2" t="n">
        <f aca="false">+(H90-25)/10</f>
        <v>-0.36</v>
      </c>
      <c r="J90" s="2" t="n">
        <f aca="false">1-0.203462*(I90)+0.038233*(I90)^2-0.005554*(I90)^3</f>
        <v>1.078460444224</v>
      </c>
      <c r="K90" s="2" t="n">
        <f aca="false">+E90*J90</f>
        <v>57.2662495882944</v>
      </c>
      <c r="L90" s="6" t="n">
        <v>0.12</v>
      </c>
      <c r="M90" s="3" t="n">
        <f aca="false">0.0877*K90-1.8303</f>
        <v>3.19195008889342</v>
      </c>
      <c r="N90" s="4" t="n">
        <f aca="false">(K90-2.28*L90-3.44*L90^2)*0.08</f>
        <v>4.55544908706355</v>
      </c>
      <c r="O90" s="5" t="n">
        <f aca="false">1.74+1.03*0+7.51*((K90/100)^1.58)+16.53*L90-31.26*(K90/100)*L90</f>
        <v>4.68800433469422</v>
      </c>
    </row>
    <row r="91" customFormat="false" ht="12.75" hidden="false" customHeight="false" outlineLevel="0" collapsed="false">
      <c r="A91" s="1" t="s">
        <v>148</v>
      </c>
      <c r="B91" s="1" t="n">
        <v>687652.713</v>
      </c>
      <c r="C91" s="1" t="n">
        <v>4224308.798</v>
      </c>
      <c r="D91" s="1" t="n">
        <v>50.9</v>
      </c>
      <c r="E91" s="1" t="n">
        <v>54.1</v>
      </c>
      <c r="F91" s="7" t="n">
        <v>38530</v>
      </c>
      <c r="G91" s="1" t="n">
        <v>70.5</v>
      </c>
      <c r="H91" s="1" t="n">
        <v>21.4</v>
      </c>
      <c r="I91" s="2" t="n">
        <f aca="false">+(H91-25)/10</f>
        <v>-0.36</v>
      </c>
      <c r="J91" s="2" t="n">
        <f aca="false">1-0.203462*(I91)+0.038233*(I91)^2-0.005554*(I91)^3</f>
        <v>1.078460444224</v>
      </c>
      <c r="K91" s="2" t="n">
        <f aca="false">+E91*J91</f>
        <v>58.3447100325184</v>
      </c>
      <c r="L91" s="6" t="n">
        <v>0.12</v>
      </c>
      <c r="M91" s="3" t="n">
        <f aca="false">0.0877*K91-1.8303</f>
        <v>3.28653106985186</v>
      </c>
      <c r="N91" s="4" t="n">
        <f aca="false">(K91-2.28*L91-3.44*L91^2)*0.08</f>
        <v>4.64172592260147</v>
      </c>
      <c r="O91" s="5" t="n">
        <f aca="false">1.74+1.03*0+7.51*((K91/100)^1.58)+16.53*L91-31.26*(K91/100)*L91</f>
        <v>4.74066886255962</v>
      </c>
    </row>
    <row r="92" customFormat="false" ht="12.75" hidden="false" customHeight="false" outlineLevel="0" collapsed="false">
      <c r="A92" s="1" t="s">
        <v>149</v>
      </c>
      <c r="B92" s="1" t="n">
        <v>687658.543</v>
      </c>
      <c r="C92" s="1" t="n">
        <v>4224256.527</v>
      </c>
      <c r="D92" s="1" t="n">
        <v>54.4</v>
      </c>
      <c r="E92" s="1" t="n">
        <v>60</v>
      </c>
      <c r="F92" s="7" t="n">
        <v>38530</v>
      </c>
      <c r="G92" s="1" t="n">
        <v>70.5</v>
      </c>
      <c r="H92" s="1" t="n">
        <v>21.4</v>
      </c>
      <c r="I92" s="2" t="n">
        <f aca="false">+(H92-25)/10</f>
        <v>-0.36</v>
      </c>
      <c r="J92" s="2" t="n">
        <f aca="false">1-0.203462*(I92)+0.038233*(I92)^2-0.005554*(I92)^3</f>
        <v>1.078460444224</v>
      </c>
      <c r="K92" s="2" t="n">
        <f aca="false">+E92*J92</f>
        <v>64.70762665344</v>
      </c>
      <c r="L92" s="6" t="n">
        <v>0.12</v>
      </c>
      <c r="M92" s="3" t="n">
        <f aca="false">0.0877*K92-1.8303</f>
        <v>3.84455885750669</v>
      </c>
      <c r="N92" s="4" t="n">
        <f aca="false">(K92-2.28*L92-3.44*L92^2)*0.08</f>
        <v>5.1507592522752</v>
      </c>
      <c r="O92" s="5" t="n">
        <f aca="false">1.74+1.03*0+7.51*((K92/100)^1.58)+16.53*L92-31.26*(K92/100)*L92</f>
        <v>5.07157110729348</v>
      </c>
    </row>
    <row r="93" customFormat="false" ht="12.75" hidden="false" customHeight="false" outlineLevel="0" collapsed="false">
      <c r="A93" s="1" t="s">
        <v>59</v>
      </c>
      <c r="B93" s="1" t="n">
        <v>687658.658</v>
      </c>
      <c r="C93" s="1" t="n">
        <v>4224214.631</v>
      </c>
      <c r="D93" s="1" t="n">
        <v>59.8</v>
      </c>
      <c r="E93" s="1" t="n">
        <v>61</v>
      </c>
      <c r="F93" s="7" t="n">
        <v>38530</v>
      </c>
      <c r="G93" s="1" t="n">
        <v>70.5</v>
      </c>
      <c r="H93" s="1" t="n">
        <v>21.4</v>
      </c>
      <c r="I93" s="2" t="n">
        <f aca="false">+(H93-25)/10</f>
        <v>-0.36</v>
      </c>
      <c r="J93" s="2" t="n">
        <f aca="false">1-0.203462*(I93)+0.038233*(I93)^2-0.005554*(I93)^3</f>
        <v>1.078460444224</v>
      </c>
      <c r="K93" s="2" t="n">
        <f aca="false">+E93*J93</f>
        <v>65.786087097664</v>
      </c>
      <c r="L93" s="6" t="n">
        <v>0.12</v>
      </c>
      <c r="M93" s="3" t="n">
        <f aca="false">0.0877*K93-1.8303</f>
        <v>3.93913983846513</v>
      </c>
      <c r="N93" s="4" t="n">
        <f aca="false">(K93-2.28*L93-3.44*L93^2)*0.08</f>
        <v>5.23703608781312</v>
      </c>
      <c r="O93" s="5" t="n">
        <f aca="false">1.74+1.03*0+7.51*((K93/100)^1.58)+16.53*L93-31.26*(K93/100)*L93</f>
        <v>5.13101109563036</v>
      </c>
    </row>
    <row r="94" customFormat="false" ht="12.75" hidden="false" customHeight="false" outlineLevel="0" collapsed="false">
      <c r="A94" s="1" t="s">
        <v>60</v>
      </c>
      <c r="B94" s="1" t="n">
        <v>687660.309</v>
      </c>
      <c r="C94" s="1" t="n">
        <v>4224171.179</v>
      </c>
      <c r="D94" s="1" t="n">
        <v>55.9</v>
      </c>
      <c r="E94" s="1" t="n">
        <v>56.7</v>
      </c>
      <c r="F94" s="7" t="n">
        <v>38530</v>
      </c>
      <c r="G94" s="1" t="n">
        <v>70.5</v>
      </c>
      <c r="H94" s="1" t="n">
        <v>21.4</v>
      </c>
      <c r="I94" s="2" t="n">
        <f aca="false">+(H94-25)/10</f>
        <v>-0.36</v>
      </c>
      <c r="J94" s="2" t="n">
        <f aca="false">1-0.203462*(I94)+0.038233*(I94)^2-0.005554*(I94)^3</f>
        <v>1.078460444224</v>
      </c>
      <c r="K94" s="2" t="n">
        <f aca="false">+E94*J94</f>
        <v>61.1487071875008</v>
      </c>
      <c r="L94" s="6" t="n">
        <v>0.12</v>
      </c>
      <c r="M94" s="3" t="n">
        <f aca="false">0.0877*K94-1.8303</f>
        <v>3.53244162034382</v>
      </c>
      <c r="N94" s="4" t="n">
        <f aca="false">(K94-2.28*L94-3.44*L94^2)*0.08</f>
        <v>4.86604569500006</v>
      </c>
      <c r="O94" s="5" t="n">
        <f aca="false">1.74+1.03*0+7.51*((K94/100)^1.58)+16.53*L94-31.26*(K94/100)*L94</f>
        <v>4.88227500082146</v>
      </c>
    </row>
    <row r="95" customFormat="false" ht="12.75" hidden="false" customHeight="false" outlineLevel="0" collapsed="false">
      <c r="A95" s="1" t="s">
        <v>61</v>
      </c>
      <c r="B95" s="1" t="n">
        <v>687662.192</v>
      </c>
      <c r="C95" s="1" t="n">
        <v>4224120.185</v>
      </c>
      <c r="D95" s="1" t="n">
        <v>25.4</v>
      </c>
      <c r="E95" s="1" t="n">
        <v>34.1</v>
      </c>
      <c r="F95" s="7" t="n">
        <v>38530</v>
      </c>
      <c r="G95" s="1" t="n">
        <v>70.5</v>
      </c>
      <c r="H95" s="1" t="n">
        <v>21.4</v>
      </c>
      <c r="I95" s="2" t="n">
        <f aca="false">+(H95-25)/10</f>
        <v>-0.36</v>
      </c>
      <c r="J95" s="2" t="n">
        <f aca="false">1-0.203462*(I95)+0.038233*(I95)^2-0.005554*(I95)^3</f>
        <v>1.078460444224</v>
      </c>
      <c r="K95" s="2" t="n">
        <f aca="false">+E95*J95</f>
        <v>36.7755011480384</v>
      </c>
      <c r="L95" s="6" t="n">
        <v>0.12</v>
      </c>
      <c r="M95" s="3" t="n">
        <f aca="false">0.0877*K95-1.8303</f>
        <v>1.39491145068297</v>
      </c>
      <c r="N95" s="4" t="n">
        <f aca="false">(K95-2.28*L95-3.44*L95^2)*0.08</f>
        <v>2.91618921184307</v>
      </c>
      <c r="O95" s="5" t="n">
        <f aca="false">1.74+1.03*0+7.51*((K95/100)^1.58)+16.53*L95-31.26*(K95/100)*L95</f>
        <v>3.89012380321717</v>
      </c>
    </row>
    <row r="96" customFormat="false" ht="12.75" hidden="false" customHeight="false" outlineLevel="0" collapsed="false">
      <c r="A96" s="1" t="s">
        <v>62</v>
      </c>
      <c r="B96" s="1" t="n">
        <v>687670.637</v>
      </c>
      <c r="C96" s="1" t="n">
        <v>4224076.276</v>
      </c>
      <c r="D96" s="1" t="n">
        <v>35.3</v>
      </c>
      <c r="E96" s="1" t="n">
        <v>41.5</v>
      </c>
      <c r="F96" s="7" t="n">
        <v>38530</v>
      </c>
      <c r="G96" s="1" t="n">
        <v>70.5</v>
      </c>
      <c r="H96" s="1" t="n">
        <v>21.4</v>
      </c>
      <c r="I96" s="2" t="n">
        <f aca="false">+(H96-25)/10</f>
        <v>-0.36</v>
      </c>
      <c r="J96" s="2" t="n">
        <f aca="false">1-0.203462*(I96)+0.038233*(I96)^2-0.005554*(I96)^3</f>
        <v>1.078460444224</v>
      </c>
      <c r="K96" s="2" t="n">
        <f aca="false">+E96*J96</f>
        <v>44.756108435296</v>
      </c>
      <c r="L96" s="6" t="n">
        <v>0.12</v>
      </c>
      <c r="M96" s="3" t="n">
        <f aca="false">0.0877*K96-1.8303</f>
        <v>2.09481070977546</v>
      </c>
      <c r="N96" s="4" t="n">
        <f aca="false">(K96-2.28*L96-3.44*L96^2)*0.08</f>
        <v>3.55463779482368</v>
      </c>
      <c r="O96" s="5" t="n">
        <f aca="false">1.74+1.03*0+7.51*((K96/100)^1.58)+16.53*L96-31.26*(K96/100)*L96</f>
        <v>4.15327194295754</v>
      </c>
    </row>
    <row r="97" customFormat="false" ht="12.75" hidden="false" customHeight="false" outlineLevel="0" collapsed="false">
      <c r="A97" s="1" t="s">
        <v>63</v>
      </c>
      <c r="B97" s="1" t="n">
        <v>687665.513</v>
      </c>
      <c r="C97" s="1" t="n">
        <v>4224030.518</v>
      </c>
      <c r="D97" s="1" t="n">
        <v>42.7</v>
      </c>
      <c r="E97" s="1" t="n">
        <v>48.1</v>
      </c>
      <c r="F97" s="7" t="n">
        <v>38530</v>
      </c>
      <c r="G97" s="1" t="n">
        <v>70.5</v>
      </c>
      <c r="H97" s="1" t="n">
        <v>21.4</v>
      </c>
      <c r="I97" s="2" t="n">
        <f aca="false">+(H97-25)/10</f>
        <v>-0.36</v>
      </c>
      <c r="J97" s="2" t="n">
        <f aca="false">1-0.203462*(I97)+0.038233*(I97)^2-0.005554*(I97)^3</f>
        <v>1.078460444224</v>
      </c>
      <c r="K97" s="2" t="n">
        <f aca="false">+E97*J97</f>
        <v>51.8739473671744</v>
      </c>
      <c r="L97" s="6" t="n">
        <v>0.12</v>
      </c>
      <c r="M97" s="3" t="n">
        <f aca="false">0.0877*K97-1.8303</f>
        <v>2.7190451841012</v>
      </c>
      <c r="N97" s="4" t="n">
        <f aca="false">(K97-2.28*L97-3.44*L97^2)*0.08</f>
        <v>4.12406490937395</v>
      </c>
      <c r="O97" s="5" t="n">
        <f aca="false">1.74+1.03*0+7.51*((K97/100)^1.58)+16.53*L97-31.26*(K97/100)*L97</f>
        <v>4.44002186043911</v>
      </c>
    </row>
    <row r="98" customFormat="false" ht="12.75" hidden="false" customHeight="false" outlineLevel="0" collapsed="false">
      <c r="A98" s="1" t="s">
        <v>64</v>
      </c>
      <c r="B98" s="1" t="n">
        <v>687669.296</v>
      </c>
      <c r="C98" s="1" t="n">
        <v>4223978.414</v>
      </c>
      <c r="D98" s="1" t="n">
        <v>47.6</v>
      </c>
      <c r="E98" s="1" t="n">
        <v>51.6</v>
      </c>
      <c r="F98" s="7" t="n">
        <v>38530</v>
      </c>
      <c r="G98" s="1" t="n">
        <v>70.5</v>
      </c>
      <c r="H98" s="1" t="n">
        <v>21.4</v>
      </c>
      <c r="I98" s="2" t="n">
        <f aca="false">+(H98-25)/10</f>
        <v>-0.36</v>
      </c>
      <c r="J98" s="2" t="n">
        <f aca="false">1-0.203462*(I98)+0.038233*(I98)^2-0.005554*(I98)^3</f>
        <v>1.078460444224</v>
      </c>
      <c r="K98" s="2" t="n">
        <f aca="false">+E98*J98</f>
        <v>55.6485589219584</v>
      </c>
      <c r="L98" s="6" t="n">
        <v>0.12</v>
      </c>
      <c r="M98" s="3" t="n">
        <f aca="false">0.0877*K98-1.8303</f>
        <v>3.05007861745575</v>
      </c>
      <c r="N98" s="4" t="n">
        <f aca="false">(K98-2.28*L98-3.44*L98^2)*0.08</f>
        <v>4.42603383375667</v>
      </c>
      <c r="O98" s="5" t="n">
        <f aca="false">1.74+1.03*0+7.51*((K98/100)^1.58)+16.53*L98-31.26*(K98/100)*L98</f>
        <v>4.61090688367687</v>
      </c>
    </row>
    <row r="99" customFormat="false" ht="12.75" hidden="false" customHeight="false" outlineLevel="0" collapsed="false">
      <c r="A99" s="1" t="s">
        <v>65</v>
      </c>
      <c r="B99" s="1" t="n">
        <v>687672.198</v>
      </c>
      <c r="C99" s="1" t="n">
        <v>4223910.682</v>
      </c>
      <c r="D99" s="1" t="n">
        <v>38.8</v>
      </c>
      <c r="E99" s="1" t="n">
        <v>45.4</v>
      </c>
      <c r="F99" s="7" t="n">
        <v>38530</v>
      </c>
      <c r="G99" s="1" t="n">
        <v>70.5</v>
      </c>
      <c r="H99" s="1" t="n">
        <v>21.4</v>
      </c>
      <c r="I99" s="2" t="n">
        <f aca="false">+(H99-25)/10</f>
        <v>-0.36</v>
      </c>
      <c r="J99" s="2" t="n">
        <f aca="false">1-0.203462*(I99)+0.038233*(I99)^2-0.005554*(I99)^3</f>
        <v>1.078460444224</v>
      </c>
      <c r="K99" s="2" t="n">
        <f aca="false">+E99*J99</f>
        <v>48.9621041677696</v>
      </c>
      <c r="L99" s="6" t="n">
        <v>0.12</v>
      </c>
      <c r="M99" s="3" t="n">
        <f aca="false">0.0877*K99-1.8303</f>
        <v>2.46367653551339</v>
      </c>
      <c r="N99" s="4" t="n">
        <f aca="false">(K99-2.28*L99-3.44*L99^2)*0.08</f>
        <v>3.89111745342157</v>
      </c>
      <c r="O99" s="5" t="n">
        <f aca="false">1.74+1.03*0+7.51*((K99/100)^1.58)+16.53*L99-31.26*(K99/100)*L99</f>
        <v>4.31700393581957</v>
      </c>
    </row>
    <row r="100" customFormat="false" ht="12.75" hidden="false" customHeight="false" outlineLevel="0" collapsed="false">
      <c r="A100" s="1" t="s">
        <v>66</v>
      </c>
      <c r="B100" s="1" t="n">
        <v>687701.696</v>
      </c>
      <c r="C100" s="1" t="n">
        <v>4223906.114</v>
      </c>
      <c r="D100" s="1" t="n">
        <v>58.6</v>
      </c>
      <c r="E100" s="1" t="n">
        <v>61.2</v>
      </c>
      <c r="F100" s="7" t="n">
        <v>38530</v>
      </c>
      <c r="G100" s="1" t="n">
        <v>70.5</v>
      </c>
      <c r="H100" s="1" t="n">
        <v>21.4</v>
      </c>
      <c r="I100" s="2" t="n">
        <f aca="false">+(H100-25)/10</f>
        <v>-0.36</v>
      </c>
      <c r="J100" s="2" t="n">
        <f aca="false">1-0.203462*(I100)+0.038233*(I100)^2-0.005554*(I100)^3</f>
        <v>1.078460444224</v>
      </c>
      <c r="K100" s="2" t="n">
        <f aca="false">+E100*J100</f>
        <v>66.0017791865088</v>
      </c>
      <c r="L100" s="6" t="n">
        <v>0.12</v>
      </c>
      <c r="M100" s="3" t="n">
        <f aca="false">0.0877*K100-1.8303</f>
        <v>3.95805603465682</v>
      </c>
      <c r="N100" s="4" t="n">
        <f aca="false">(K100-2.28*L100-3.44*L100^2)*0.08</f>
        <v>5.2542914549207</v>
      </c>
      <c r="O100" s="5" t="n">
        <f aca="false">1.74+1.03*0+7.51*((K100/100)^1.58)+16.53*L100-31.26*(K100/100)*L100</f>
        <v>5.14301382936659</v>
      </c>
    </row>
    <row r="101" customFormat="false" ht="12.75" hidden="false" customHeight="false" outlineLevel="0" collapsed="false">
      <c r="A101" s="1" t="s">
        <v>67</v>
      </c>
      <c r="B101" s="1" t="n">
        <v>687714.606</v>
      </c>
      <c r="C101" s="1" t="n">
        <v>4223956.194</v>
      </c>
      <c r="D101" s="1" t="n">
        <v>37</v>
      </c>
      <c r="E101" s="1" t="n">
        <v>45.7</v>
      </c>
      <c r="F101" s="7" t="n">
        <v>38530</v>
      </c>
      <c r="G101" s="1" t="n">
        <v>70.5</v>
      </c>
      <c r="H101" s="1" t="n">
        <v>21.4</v>
      </c>
      <c r="I101" s="2" t="n">
        <f aca="false">+(H101-25)/10</f>
        <v>-0.36</v>
      </c>
      <c r="J101" s="2" t="n">
        <f aca="false">1-0.203462*(I101)+0.038233*(I101)^2-0.005554*(I101)^3</f>
        <v>1.078460444224</v>
      </c>
      <c r="K101" s="2" t="n">
        <f aca="false">+E101*J101</f>
        <v>49.2856423010368</v>
      </c>
      <c r="L101" s="6" t="n">
        <v>0.12</v>
      </c>
      <c r="M101" s="3" t="n">
        <f aca="false">0.0877*K101-1.8303</f>
        <v>2.49205082980093</v>
      </c>
      <c r="N101" s="4" t="n">
        <f aca="false">(K101-2.28*L101-3.44*L101^2)*0.08</f>
        <v>3.91700050408294</v>
      </c>
      <c r="O101" s="5" t="n">
        <f aca="false">1.74+1.03*0+7.51*((K101/100)^1.58)+16.53*L101-31.26*(K101/100)*L101</f>
        <v>4.33028716681127</v>
      </c>
    </row>
    <row r="102" customFormat="false" ht="12.75" hidden="false" customHeight="false" outlineLevel="0" collapsed="false">
      <c r="A102" s="1" t="s">
        <v>68</v>
      </c>
      <c r="B102" s="1" t="n">
        <v>687717.598</v>
      </c>
      <c r="C102" s="1" t="n">
        <v>4224008.659</v>
      </c>
      <c r="D102" s="1" t="n">
        <v>38.1</v>
      </c>
      <c r="E102" s="1" t="n">
        <v>44.8</v>
      </c>
      <c r="F102" s="7" t="n">
        <v>38530</v>
      </c>
      <c r="G102" s="1" t="n">
        <v>70.5</v>
      </c>
      <c r="H102" s="1" t="n">
        <v>21.4</v>
      </c>
      <c r="I102" s="2" t="n">
        <f aca="false">+(H102-25)/10</f>
        <v>-0.36</v>
      </c>
      <c r="J102" s="2" t="n">
        <f aca="false">1-0.203462*(I102)+0.038233*(I102)^2-0.005554*(I102)^3</f>
        <v>1.078460444224</v>
      </c>
      <c r="K102" s="2" t="n">
        <f aca="false">+E102*J102</f>
        <v>48.3150279012352</v>
      </c>
      <c r="L102" s="6" t="n">
        <v>0.12</v>
      </c>
      <c r="M102" s="3" t="n">
        <f aca="false">0.0877*K102-1.8303</f>
        <v>2.40692794693833</v>
      </c>
      <c r="N102" s="4" t="n">
        <f aca="false">(K102-2.28*L102-3.44*L102^2)*0.08</f>
        <v>3.83935135209882</v>
      </c>
      <c r="O102" s="5" t="n">
        <f aca="false">1.74+1.03*0+7.51*((K102/100)^1.58)+16.53*L102-31.26*(K102/100)*L102</f>
        <v>4.29072945875243</v>
      </c>
    </row>
    <row r="103" customFormat="false" ht="12.75" hidden="false" customHeight="false" outlineLevel="0" collapsed="false">
      <c r="A103" s="1" t="s">
        <v>69</v>
      </c>
      <c r="B103" s="1" t="n">
        <v>687717.915</v>
      </c>
      <c r="C103" s="1" t="n">
        <v>4224043.92</v>
      </c>
      <c r="D103" s="1" t="n">
        <v>40.9</v>
      </c>
      <c r="E103" s="1" t="n">
        <v>47</v>
      </c>
      <c r="F103" s="7" t="n">
        <v>38530</v>
      </c>
      <c r="G103" s="1" t="n">
        <v>70.5</v>
      </c>
      <c r="H103" s="1" t="n">
        <v>21.4</v>
      </c>
      <c r="I103" s="2" t="n">
        <f aca="false">+(H103-25)/10</f>
        <v>-0.36</v>
      </c>
      <c r="J103" s="2" t="n">
        <f aca="false">1-0.203462*(I103)+0.038233*(I103)^2-0.005554*(I103)^3</f>
        <v>1.078460444224</v>
      </c>
      <c r="K103" s="2" t="n">
        <f aca="false">+E103*J103</f>
        <v>50.687640878528</v>
      </c>
      <c r="L103" s="6" t="n">
        <v>0.12</v>
      </c>
      <c r="M103" s="3" t="n">
        <f aca="false">0.0877*K103-1.8303</f>
        <v>2.61500610504691</v>
      </c>
      <c r="N103" s="4" t="n">
        <f aca="false">(K103-2.28*L103-3.44*L103^2)*0.08</f>
        <v>4.02916039028224</v>
      </c>
      <c r="O103" s="5" t="n">
        <f aca="false">1.74+1.03*0+7.51*((K103/100)^1.58)+16.53*L103-31.26*(K103/100)*L103</f>
        <v>4.3889649702019</v>
      </c>
    </row>
    <row r="104" customFormat="false" ht="12.75" hidden="false" customHeight="false" outlineLevel="0" collapsed="false">
      <c r="A104" s="1" t="s">
        <v>70</v>
      </c>
      <c r="B104" s="1" t="n">
        <v>687714.121</v>
      </c>
      <c r="C104" s="1" t="n">
        <v>4224101.245</v>
      </c>
      <c r="D104" s="1" t="n">
        <v>39.8</v>
      </c>
      <c r="E104" s="1" t="n">
        <v>46.7</v>
      </c>
      <c r="F104" s="7" t="n">
        <v>38530</v>
      </c>
      <c r="G104" s="1" t="n">
        <v>70.5</v>
      </c>
      <c r="H104" s="1" t="n">
        <v>21.4</v>
      </c>
      <c r="I104" s="2" t="n">
        <f aca="false">+(H104-25)/10</f>
        <v>-0.36</v>
      </c>
      <c r="J104" s="2" t="n">
        <f aca="false">1-0.203462*(I104)+0.038233*(I104)^2-0.005554*(I104)^3</f>
        <v>1.078460444224</v>
      </c>
      <c r="K104" s="2" t="n">
        <f aca="false">+E104*J104</f>
        <v>50.3641027452608</v>
      </c>
      <c r="L104" s="6" t="n">
        <v>0.12</v>
      </c>
      <c r="M104" s="3" t="n">
        <f aca="false">0.0877*K104-1.8303</f>
        <v>2.58663181075937</v>
      </c>
      <c r="N104" s="4" t="n">
        <f aca="false">(K104-2.28*L104-3.44*L104^2)*0.08</f>
        <v>4.00327733962086</v>
      </c>
      <c r="O104" s="5" t="n">
        <f aca="false">1.74+1.03*0+7.51*((K104/100)^1.58)+16.53*L104-31.26*(K104/100)*L104</f>
        <v>4.37526344710841</v>
      </c>
    </row>
    <row r="105" customFormat="false" ht="12.75" hidden="false" customHeight="false" outlineLevel="0" collapsed="false">
      <c r="A105" s="1" t="s">
        <v>71</v>
      </c>
      <c r="B105" s="1" t="n">
        <v>687710.838</v>
      </c>
      <c r="C105" s="1" t="n">
        <v>4224147.917</v>
      </c>
      <c r="D105" s="1" t="n">
        <v>38.6</v>
      </c>
      <c r="E105" s="1" t="n">
        <v>43.2</v>
      </c>
      <c r="F105" s="7" t="n">
        <v>38530</v>
      </c>
      <c r="G105" s="1" t="n">
        <v>70.5</v>
      </c>
      <c r="H105" s="1" t="n">
        <v>21.4</v>
      </c>
      <c r="I105" s="2" t="n">
        <f aca="false">+(H105-25)/10</f>
        <v>-0.36</v>
      </c>
      <c r="J105" s="2" t="n">
        <f aca="false">1-0.203462*(I105)+0.038233*(I105)^2-0.005554*(I105)^3</f>
        <v>1.078460444224</v>
      </c>
      <c r="K105" s="2" t="n">
        <f aca="false">+E105*J105</f>
        <v>46.5894911904768</v>
      </c>
      <c r="L105" s="6" t="n">
        <v>0.12</v>
      </c>
      <c r="M105" s="3" t="n">
        <f aca="false">0.0877*K105-1.8303</f>
        <v>2.25559837740482</v>
      </c>
      <c r="N105" s="4" t="n">
        <f aca="false">(K105-2.28*L105-3.44*L105^2)*0.08</f>
        <v>3.70130841523814</v>
      </c>
      <c r="O105" s="5" t="n">
        <f aca="false">1.74+1.03*0+7.51*((K105/100)^1.58)+16.53*L105-31.26*(K105/100)*L105</f>
        <v>4.22258244891053</v>
      </c>
    </row>
    <row r="106" customFormat="false" ht="12.75" hidden="false" customHeight="false" outlineLevel="0" collapsed="false">
      <c r="A106" s="1" t="s">
        <v>72</v>
      </c>
      <c r="B106" s="1" t="n">
        <v>687708.917</v>
      </c>
      <c r="C106" s="1" t="n">
        <v>4224196.723</v>
      </c>
      <c r="D106" s="1" t="n">
        <v>48.9</v>
      </c>
      <c r="E106" s="1" t="n">
        <v>54.3</v>
      </c>
      <c r="F106" s="7" t="n">
        <v>38530</v>
      </c>
      <c r="G106" s="1" t="n">
        <v>70.5</v>
      </c>
      <c r="H106" s="1" t="n">
        <v>21.4</v>
      </c>
      <c r="I106" s="2" t="n">
        <f aca="false">+(H106-25)/10</f>
        <v>-0.36</v>
      </c>
      <c r="J106" s="2" t="n">
        <f aca="false">1-0.203462*(I106)+0.038233*(I106)^2-0.005554*(I106)^3</f>
        <v>1.078460444224</v>
      </c>
      <c r="K106" s="2" t="n">
        <f aca="false">+E106*J106</f>
        <v>58.5604021213632</v>
      </c>
      <c r="L106" s="6" t="n">
        <v>0.12</v>
      </c>
      <c r="M106" s="3" t="n">
        <f aca="false">0.0877*K106-1.8303</f>
        <v>3.30544726604355</v>
      </c>
      <c r="N106" s="4" t="n">
        <f aca="false">(K106-2.28*L106-3.44*L106^2)*0.08</f>
        <v>4.65898128970906</v>
      </c>
      <c r="O106" s="5" t="n">
        <f aca="false">1.74+1.03*0+7.51*((K106/100)^1.58)+16.53*L106-31.26*(K106/100)*L106</f>
        <v>4.75132246569052</v>
      </c>
    </row>
    <row r="107" customFormat="false" ht="12.75" hidden="false" customHeight="false" outlineLevel="0" collapsed="false">
      <c r="A107" s="1" t="s">
        <v>73</v>
      </c>
      <c r="B107" s="1" t="n">
        <v>687709.482</v>
      </c>
      <c r="C107" s="1" t="n">
        <v>4224260.719</v>
      </c>
      <c r="D107" s="1" t="n">
        <v>46.7</v>
      </c>
      <c r="E107" s="1" t="n">
        <v>45.1</v>
      </c>
      <c r="F107" s="7" t="n">
        <v>38530</v>
      </c>
      <c r="G107" s="1" t="n">
        <v>70.5</v>
      </c>
      <c r="H107" s="1" t="n">
        <v>21.4</v>
      </c>
      <c r="I107" s="2" t="n">
        <f aca="false">+(H107-25)/10</f>
        <v>-0.36</v>
      </c>
      <c r="J107" s="2" t="n">
        <f aca="false">1-0.203462*(I107)+0.038233*(I107)^2-0.005554*(I107)^3</f>
        <v>1.078460444224</v>
      </c>
      <c r="K107" s="2" t="n">
        <f aca="false">+E107*J107</f>
        <v>48.6385660345024</v>
      </c>
      <c r="L107" s="6" t="n">
        <v>0.12</v>
      </c>
      <c r="M107" s="3" t="n">
        <f aca="false">0.0877*K107-1.8303</f>
        <v>2.43530224122586</v>
      </c>
      <c r="N107" s="4" t="n">
        <f aca="false">(K107-2.28*L107-3.44*L107^2)*0.08</f>
        <v>3.86523440276019</v>
      </c>
      <c r="O107" s="5" t="n">
        <f aca="false">1.74+1.03*0+7.51*((K107/100)^1.58)+16.53*L107-31.26*(K107/100)*L107</f>
        <v>4.30381794275226</v>
      </c>
    </row>
    <row r="108" customFormat="false" ht="12.75" hidden="false" customHeight="false" outlineLevel="0" collapsed="false">
      <c r="A108" s="1" t="s">
        <v>74</v>
      </c>
      <c r="B108" s="1" t="n">
        <v>687704.186</v>
      </c>
      <c r="C108" s="1" t="n">
        <v>4224305.743</v>
      </c>
      <c r="D108" s="1" t="n">
        <v>45.9</v>
      </c>
      <c r="E108" s="1" t="n">
        <v>46</v>
      </c>
      <c r="F108" s="7" t="n">
        <v>38530</v>
      </c>
      <c r="G108" s="1" t="n">
        <v>70.5</v>
      </c>
      <c r="H108" s="1" t="n">
        <v>21.4</v>
      </c>
      <c r="I108" s="2" t="n">
        <f aca="false">+(H108-25)/10</f>
        <v>-0.36</v>
      </c>
      <c r="J108" s="2" t="n">
        <f aca="false">1-0.203462*(I108)+0.038233*(I108)^2-0.005554*(I108)^3</f>
        <v>1.078460444224</v>
      </c>
      <c r="K108" s="2" t="n">
        <f aca="false">+E108*J108</f>
        <v>49.609180434304</v>
      </c>
      <c r="L108" s="6" t="n">
        <v>0.12</v>
      </c>
      <c r="M108" s="3" t="n">
        <f aca="false">0.0877*K108-1.8303</f>
        <v>2.52042512408846</v>
      </c>
      <c r="N108" s="4" t="n">
        <f aca="false">(K108-2.28*L108-3.44*L108^2)*0.08</f>
        <v>3.94288355474432</v>
      </c>
      <c r="O108" s="5" t="n">
        <f aca="false">1.74+1.03*0+7.51*((K108/100)^1.58)+16.53*L108-31.26*(K108/100)*L108</f>
        <v>4.34366736711662</v>
      </c>
    </row>
    <row r="109" customFormat="false" ht="12.75" hidden="false" customHeight="false" outlineLevel="0" collapsed="false">
      <c r="A109" s="1" t="s">
        <v>75</v>
      </c>
      <c r="B109" s="1" t="n">
        <v>687702.981</v>
      </c>
      <c r="C109" s="1" t="n">
        <v>4224357.572</v>
      </c>
      <c r="D109" s="1" t="n">
        <v>32.4</v>
      </c>
      <c r="E109" s="1" t="n">
        <v>36.7</v>
      </c>
      <c r="F109" s="7" t="n">
        <v>38530</v>
      </c>
      <c r="G109" s="1" t="n">
        <v>70.5</v>
      </c>
      <c r="H109" s="1" t="n">
        <v>21.4</v>
      </c>
      <c r="I109" s="2" t="n">
        <f aca="false">+(H109-25)/10</f>
        <v>-0.36</v>
      </c>
      <c r="J109" s="2" t="n">
        <f aca="false">1-0.203462*(I109)+0.038233*(I109)^2-0.005554*(I109)^3</f>
        <v>1.078460444224</v>
      </c>
      <c r="K109" s="2" t="n">
        <f aca="false">+E109*J109</f>
        <v>39.5794983030208</v>
      </c>
      <c r="L109" s="6" t="n">
        <v>0.12</v>
      </c>
      <c r="M109" s="3" t="n">
        <f aca="false">0.0877*K109-1.8303</f>
        <v>1.64082200117492</v>
      </c>
      <c r="N109" s="4" t="n">
        <f aca="false">(K109-2.28*L109-3.44*L109^2)*0.08</f>
        <v>3.14050898424166</v>
      </c>
      <c r="O109" s="5" t="n">
        <f aca="false">1.74+1.03*0+7.51*((K109/100)^1.58)+16.53*L109-31.26*(K109/100)*L109</f>
        <v>3.97526671212819</v>
      </c>
    </row>
    <row r="110" customFormat="false" ht="12.75" hidden="false" customHeight="false" outlineLevel="0" collapsed="false">
      <c r="A110" s="1" t="s">
        <v>76</v>
      </c>
      <c r="B110" s="1" t="n">
        <v>687702.216</v>
      </c>
      <c r="C110" s="1" t="n">
        <v>4224402.766</v>
      </c>
      <c r="D110" s="1" t="n">
        <v>22.3</v>
      </c>
      <c r="E110" s="1" t="n">
        <v>26.9</v>
      </c>
      <c r="F110" s="7" t="n">
        <v>38530</v>
      </c>
      <c r="G110" s="1" t="n">
        <v>70.5</v>
      </c>
      <c r="H110" s="1" t="n">
        <v>21.4</v>
      </c>
      <c r="I110" s="2" t="n">
        <f aca="false">+(H110-25)/10</f>
        <v>-0.36</v>
      </c>
      <c r="J110" s="2" t="n">
        <f aca="false">1-0.203462*(I110)+0.038233*(I110)^2-0.005554*(I110)^3</f>
        <v>1.078460444224</v>
      </c>
      <c r="K110" s="2" t="n">
        <f aca="false">+E110*J110</f>
        <v>29.0105859496256</v>
      </c>
      <c r="L110" s="6" t="n">
        <v>0.12</v>
      </c>
      <c r="M110" s="3" t="n">
        <f aca="false">0.0877*K110-1.8303</f>
        <v>0.713928387782165</v>
      </c>
      <c r="N110" s="4" t="n">
        <f aca="false">(K110-2.28*L110-3.44*L110^2)*0.08</f>
        <v>2.29499599597005</v>
      </c>
      <c r="O110" s="5" t="n">
        <f aca="false">1.74+1.03*0+7.51*((K110/100)^1.58)+16.53*L110-31.26*(K110/100)*L110</f>
        <v>3.69822259693968</v>
      </c>
    </row>
    <row r="111" customFormat="false" ht="12.75" hidden="false" customHeight="false" outlineLevel="0" collapsed="false">
      <c r="A111" s="1" t="s">
        <v>77</v>
      </c>
      <c r="B111" s="1" t="n">
        <v>687700.823</v>
      </c>
      <c r="C111" s="1" t="n">
        <v>4224450.012</v>
      </c>
      <c r="D111" s="1" t="n">
        <v>40.4</v>
      </c>
      <c r="E111" s="1" t="n">
        <v>36.1</v>
      </c>
      <c r="F111" s="7" t="n">
        <v>38530</v>
      </c>
      <c r="G111" s="1" t="n">
        <v>70.5</v>
      </c>
      <c r="H111" s="1" t="n">
        <v>21.4</v>
      </c>
      <c r="I111" s="2" t="n">
        <f aca="false">+(H111-25)/10</f>
        <v>-0.36</v>
      </c>
      <c r="J111" s="2" t="n">
        <f aca="false">1-0.203462*(I111)+0.038233*(I111)^2-0.005554*(I111)^3</f>
        <v>1.078460444224</v>
      </c>
      <c r="K111" s="2" t="n">
        <f aca="false">+E111*J111</f>
        <v>38.9324220364864</v>
      </c>
      <c r="L111" s="6" t="n">
        <v>0.12</v>
      </c>
      <c r="M111" s="3" t="n">
        <f aca="false">0.0877*K111-1.8303</f>
        <v>1.58407341259986</v>
      </c>
      <c r="N111" s="4" t="n">
        <f aca="false">(K111-2.28*L111-3.44*L111^2)*0.08</f>
        <v>3.08874288291891</v>
      </c>
      <c r="O111" s="5" t="n">
        <f aca="false">1.74+1.03*0+7.51*((K111/100)^1.58)+16.53*L111-31.26*(K111/100)*L111</f>
        <v>3.9549006221344</v>
      </c>
    </row>
    <row r="112" customFormat="false" ht="12.75" hidden="false" customHeight="false" outlineLevel="0" collapsed="false">
      <c r="A112" s="1" t="s">
        <v>78</v>
      </c>
      <c r="B112" s="1" t="n">
        <v>687697.376</v>
      </c>
      <c r="C112" s="1" t="n">
        <v>4224500.309</v>
      </c>
      <c r="D112" s="1" t="n">
        <v>55.3</v>
      </c>
      <c r="E112" s="1" t="n">
        <v>53.7</v>
      </c>
      <c r="F112" s="7" t="n">
        <v>38530</v>
      </c>
      <c r="G112" s="1" t="n">
        <v>70.5</v>
      </c>
      <c r="H112" s="1" t="n">
        <v>21.4</v>
      </c>
      <c r="I112" s="2" t="n">
        <f aca="false">+(H112-25)/10</f>
        <v>-0.36</v>
      </c>
      <c r="J112" s="2" t="n">
        <f aca="false">1-0.203462*(I112)+0.038233*(I112)^2-0.005554*(I112)^3</f>
        <v>1.078460444224</v>
      </c>
      <c r="K112" s="2" t="n">
        <f aca="false">+E112*J112</f>
        <v>57.9133258548288</v>
      </c>
      <c r="L112" s="6" t="n">
        <v>0.12</v>
      </c>
      <c r="M112" s="3" t="n">
        <f aca="false">0.0877*K112-1.8303</f>
        <v>3.24869867746849</v>
      </c>
      <c r="N112" s="4" t="n">
        <f aca="false">(K112-2.28*L112-3.44*L112^2)*0.08</f>
        <v>4.6072151883863</v>
      </c>
      <c r="O112" s="5" t="n">
        <f aca="false">1.74+1.03*0+7.51*((K112/100)^1.58)+16.53*L112-31.26*(K112/100)*L112</f>
        <v>4.71948216535352</v>
      </c>
    </row>
    <row r="113" customFormat="false" ht="12.75" hidden="false" customHeight="false" outlineLevel="0" collapsed="false">
      <c r="A113" s="1" t="s">
        <v>79</v>
      </c>
      <c r="B113" s="1" t="n">
        <v>687696.87</v>
      </c>
      <c r="C113" s="1" t="n">
        <v>4224552.405</v>
      </c>
      <c r="D113" s="1" t="n">
        <v>58.6</v>
      </c>
      <c r="E113" s="1" t="n">
        <v>40.5</v>
      </c>
      <c r="F113" s="7" t="n">
        <v>38530</v>
      </c>
      <c r="G113" s="1" t="n">
        <v>70.5</v>
      </c>
      <c r="H113" s="1" t="n">
        <v>21.4</v>
      </c>
      <c r="I113" s="2" t="n">
        <f aca="false">+(H113-25)/10</f>
        <v>-0.36</v>
      </c>
      <c r="J113" s="2" t="n">
        <f aca="false">1-0.203462*(I113)+0.038233*(I113)^2-0.005554*(I113)^3</f>
        <v>1.078460444224</v>
      </c>
      <c r="K113" s="2" t="n">
        <f aca="false">+E113*J113</f>
        <v>43.677647991072</v>
      </c>
      <c r="L113" s="6" t="n">
        <v>0.12</v>
      </c>
      <c r="M113" s="3" t="n">
        <f aca="false">0.0877*K113-1.8303</f>
        <v>2.00022972881701</v>
      </c>
      <c r="N113" s="4" t="n">
        <f aca="false">(K113-2.28*L113-3.44*L113^2)*0.08</f>
        <v>3.46836095928576</v>
      </c>
      <c r="O113" s="5" t="n">
        <f aca="false">1.74+1.03*0+7.51*((K113/100)^1.58)+16.53*L113-31.26*(K113/100)*L113</f>
        <v>4.11401221415153</v>
      </c>
    </row>
    <row r="114" customFormat="false" ht="12.75" hidden="false" customHeight="false" outlineLevel="0" collapsed="false">
      <c r="A114" s="1" t="s">
        <v>80</v>
      </c>
      <c r="B114" s="1" t="n">
        <v>687695.811</v>
      </c>
      <c r="C114" s="1" t="n">
        <v>4224596.029</v>
      </c>
      <c r="D114" s="1" t="n">
        <v>66.1</v>
      </c>
      <c r="E114" s="1" t="n">
        <v>64.4</v>
      </c>
      <c r="F114" s="7" t="n">
        <v>38530</v>
      </c>
      <c r="G114" s="1" t="n">
        <v>70.5</v>
      </c>
      <c r="H114" s="1" t="n">
        <v>21.4</v>
      </c>
      <c r="I114" s="2" t="n">
        <f aca="false">+(H114-25)/10</f>
        <v>-0.36</v>
      </c>
      <c r="J114" s="2" t="n">
        <f aca="false">1-0.203462*(I114)+0.038233*(I114)^2-0.005554*(I114)^3</f>
        <v>1.078460444224</v>
      </c>
      <c r="K114" s="2" t="n">
        <f aca="false">+E114*J114</f>
        <v>69.4528526080256</v>
      </c>
      <c r="L114" s="6" t="n">
        <v>0.12</v>
      </c>
      <c r="M114" s="3" t="n">
        <f aca="false">0.0877*K114-1.8303</f>
        <v>4.26071517372385</v>
      </c>
      <c r="N114" s="4" t="n">
        <f aca="false">(K114-2.28*L114-3.44*L114^2)*0.08</f>
        <v>5.53037732864205</v>
      </c>
      <c r="O114" s="5" t="n">
        <f aca="false">1.74+1.03*0+7.51*((K114/100)^1.58)+16.53*L114-31.26*(K114/100)*L114</f>
        <v>5.3402072797299</v>
      </c>
    </row>
    <row r="115" customFormat="false" ht="12.75" hidden="false" customHeight="false" outlineLevel="0" collapsed="false">
      <c r="A115" s="1" t="s">
        <v>81</v>
      </c>
      <c r="B115" s="1" t="n">
        <v>687696.114</v>
      </c>
      <c r="C115" s="1" t="n">
        <v>4224636.976</v>
      </c>
      <c r="D115" s="1" t="n">
        <v>53.6</v>
      </c>
      <c r="E115" s="1" t="n">
        <v>50.5</v>
      </c>
      <c r="F115" s="7" t="n">
        <v>38530</v>
      </c>
      <c r="G115" s="1" t="n">
        <v>70.5</v>
      </c>
      <c r="H115" s="1" t="n">
        <v>21.4</v>
      </c>
      <c r="I115" s="2" t="n">
        <f aca="false">+(H115-25)/10</f>
        <v>-0.36</v>
      </c>
      <c r="J115" s="2" t="n">
        <f aca="false">1-0.203462*(I115)+0.038233*(I115)^2-0.005554*(I115)^3</f>
        <v>1.078460444224</v>
      </c>
      <c r="K115" s="2" t="n">
        <f aca="false">+E115*J115</f>
        <v>54.462252433312</v>
      </c>
      <c r="L115" s="6" t="n">
        <v>0.12</v>
      </c>
      <c r="M115" s="3" t="n">
        <f aca="false">0.0877*K115-1.8303</f>
        <v>2.94603953840146</v>
      </c>
      <c r="N115" s="4" t="n">
        <f aca="false">(K115-2.28*L115-3.44*L115^2)*0.08</f>
        <v>4.33112931466496</v>
      </c>
      <c r="O115" s="5" t="n">
        <f aca="false">1.74+1.03*0+7.51*((K115/100)^1.58)+16.53*L115-31.26*(K115/100)*L115</f>
        <v>4.55583134041259</v>
      </c>
    </row>
    <row r="116" customFormat="false" ht="12.75" hidden="false" customHeight="false" outlineLevel="0" collapsed="false">
      <c r="A116" s="1" t="s">
        <v>82</v>
      </c>
      <c r="B116" s="1" t="n">
        <v>687692.435</v>
      </c>
      <c r="C116" s="1" t="n">
        <v>4224667.705</v>
      </c>
      <c r="D116" s="1" t="n">
        <v>21.2</v>
      </c>
      <c r="E116" s="1" t="n">
        <v>26.9</v>
      </c>
      <c r="F116" s="7" t="n">
        <v>38530</v>
      </c>
      <c r="G116" s="1" t="n">
        <v>70.5</v>
      </c>
      <c r="H116" s="1" t="n">
        <v>21.4</v>
      </c>
      <c r="I116" s="2" t="n">
        <f aca="false">+(H116-25)/10</f>
        <v>-0.36</v>
      </c>
      <c r="J116" s="2" t="n">
        <f aca="false">1-0.203462*(I116)+0.038233*(I116)^2-0.005554*(I116)^3</f>
        <v>1.078460444224</v>
      </c>
      <c r="K116" s="2" t="n">
        <f aca="false">+E116*J116</f>
        <v>29.0105859496256</v>
      </c>
      <c r="L116" s="6" t="n">
        <v>0.12</v>
      </c>
      <c r="M116" s="3" t="n">
        <f aca="false">0.0877*K116-1.8303</f>
        <v>0.713928387782165</v>
      </c>
      <c r="N116" s="4" t="n">
        <f aca="false">(K116-2.28*L116-3.44*L116^2)*0.08</f>
        <v>2.29499599597005</v>
      </c>
      <c r="O116" s="5" t="n">
        <f aca="false">1.74+1.03*0+7.51*((K116/100)^1.58)+16.53*L116-31.26*(K116/100)*L116</f>
        <v>3.69822259693968</v>
      </c>
    </row>
    <row r="117" customFormat="false" ht="12.75" hidden="false" customHeight="false" outlineLevel="0" collapsed="false">
      <c r="A117" s="1" t="s">
        <v>83</v>
      </c>
      <c r="B117" s="1" t="n">
        <v>687773.918</v>
      </c>
      <c r="C117" s="1" t="n">
        <v>4224661.25</v>
      </c>
      <c r="D117" s="1" t="n">
        <v>44.3</v>
      </c>
      <c r="E117" s="1" t="n">
        <v>50.1</v>
      </c>
      <c r="F117" s="7" t="n">
        <v>38530</v>
      </c>
      <c r="G117" s="1" t="n">
        <v>70.5</v>
      </c>
      <c r="H117" s="1" t="n">
        <v>21.4</v>
      </c>
      <c r="I117" s="2" t="n">
        <f aca="false">+(H117-25)/10</f>
        <v>-0.36</v>
      </c>
      <c r="J117" s="2" t="n">
        <f aca="false">1-0.203462*(I117)+0.038233*(I117)^2-0.005554*(I117)^3</f>
        <v>1.078460444224</v>
      </c>
      <c r="K117" s="2" t="n">
        <f aca="false">+E117*J117</f>
        <v>54.0308682556224</v>
      </c>
      <c r="L117" s="6" t="n">
        <v>0.12</v>
      </c>
      <c r="M117" s="3" t="n">
        <f aca="false">0.0877*K117-1.8303</f>
        <v>2.90820714601808</v>
      </c>
      <c r="N117" s="4" t="n">
        <f aca="false">(K117-2.28*L117-3.44*L117^2)*0.08</f>
        <v>4.29661858044979</v>
      </c>
      <c r="O117" s="5" t="n">
        <f aca="false">1.74+1.03*0+7.51*((K117/100)^1.58)+16.53*L117-31.26*(K117/100)*L117</f>
        <v>4.53611322629126</v>
      </c>
    </row>
    <row r="118" customFormat="false" ht="12.75" hidden="false" customHeight="false" outlineLevel="0" collapsed="false">
      <c r="A118" s="1" t="s">
        <v>84</v>
      </c>
      <c r="B118" s="1" t="n">
        <v>687788.525</v>
      </c>
      <c r="C118" s="1" t="n">
        <v>4224610.82</v>
      </c>
      <c r="D118" s="1" t="n">
        <v>65.2</v>
      </c>
      <c r="E118" s="1" t="n">
        <v>68.4</v>
      </c>
      <c r="F118" s="7" t="n">
        <v>38530</v>
      </c>
      <c r="G118" s="1" t="n">
        <v>70.5</v>
      </c>
      <c r="H118" s="1" t="n">
        <v>21.4</v>
      </c>
      <c r="I118" s="2" t="n">
        <f aca="false">+(H118-25)/10</f>
        <v>-0.36</v>
      </c>
      <c r="J118" s="2" t="n">
        <f aca="false">1-0.203462*(I118)+0.038233*(I118)^2-0.005554*(I118)^3</f>
        <v>1.078460444224</v>
      </c>
      <c r="K118" s="2" t="n">
        <f aca="false">+E118*J118</f>
        <v>73.7666943849216</v>
      </c>
      <c r="L118" s="6" t="n">
        <v>0.12</v>
      </c>
      <c r="M118" s="3" t="n">
        <f aca="false">0.0877*K118-1.8303</f>
        <v>4.63903909755763</v>
      </c>
      <c r="N118" s="4" t="n">
        <f aca="false">(K118-2.28*L118-3.44*L118^2)*0.08</f>
        <v>5.87548467079373</v>
      </c>
      <c r="O118" s="5" t="n">
        <f aca="false">1.74+1.03*0+7.51*((K118/100)^1.58)+16.53*L118-31.26*(K118/100)*L118</f>
        <v>5.60011127556342</v>
      </c>
    </row>
    <row r="119" customFormat="false" ht="12.75" hidden="false" customHeight="false" outlineLevel="0" collapsed="false">
      <c r="A119" s="1" t="s">
        <v>85</v>
      </c>
      <c r="B119" s="1" t="n">
        <v>687805.029</v>
      </c>
      <c r="C119" s="1" t="n">
        <v>4224581.345</v>
      </c>
      <c r="D119" s="1" t="n">
        <v>65.9</v>
      </c>
      <c r="E119" s="1" t="n">
        <v>71.5</v>
      </c>
      <c r="F119" s="7" t="n">
        <v>38530</v>
      </c>
      <c r="G119" s="1" t="n">
        <v>70.5</v>
      </c>
      <c r="H119" s="1" t="n">
        <v>21.4</v>
      </c>
      <c r="I119" s="2" t="n">
        <f aca="false">+(H119-25)/10</f>
        <v>-0.36</v>
      </c>
      <c r="J119" s="2" t="n">
        <f aca="false">1-0.203462*(I119)+0.038233*(I119)^2-0.005554*(I119)^3</f>
        <v>1.078460444224</v>
      </c>
      <c r="K119" s="2" t="n">
        <f aca="false">+E119*J119</f>
        <v>77.109921762016</v>
      </c>
      <c r="L119" s="6" t="n">
        <v>0.12</v>
      </c>
      <c r="M119" s="3" t="n">
        <f aca="false">0.0877*K119-1.8303</f>
        <v>4.9322401385288</v>
      </c>
      <c r="N119" s="4" t="n">
        <f aca="false">(K119-2.28*L119-3.44*L119^2)*0.08</f>
        <v>6.14294286096128</v>
      </c>
      <c r="O119" s="5" t="n">
        <f aca="false">1.74+1.03*0+7.51*((K119/100)^1.58)+16.53*L119-31.26*(K119/100)*L119</f>
        <v>5.81156646004111</v>
      </c>
    </row>
    <row r="120" customFormat="false" ht="12.75" hidden="false" customHeight="false" outlineLevel="0" collapsed="false">
      <c r="A120" s="1" t="s">
        <v>86</v>
      </c>
      <c r="B120" s="1" t="n">
        <v>687794.113</v>
      </c>
      <c r="C120" s="1" t="n">
        <v>4224516.281</v>
      </c>
      <c r="D120" s="1" t="n">
        <v>58</v>
      </c>
      <c r="E120" s="1" t="n">
        <v>59.4</v>
      </c>
      <c r="F120" s="7" t="n">
        <v>38530</v>
      </c>
      <c r="G120" s="1" t="n">
        <v>70.5</v>
      </c>
      <c r="H120" s="1" t="n">
        <v>21.4</v>
      </c>
      <c r="I120" s="2" t="n">
        <f aca="false">+(H120-25)/10</f>
        <v>-0.36</v>
      </c>
      <c r="J120" s="2" t="n">
        <f aca="false">1-0.203462*(I120)+0.038233*(I120)^2-0.005554*(I120)^3</f>
        <v>1.078460444224</v>
      </c>
      <c r="K120" s="2" t="n">
        <f aca="false">+E120*J120</f>
        <v>64.0605503869056</v>
      </c>
      <c r="L120" s="6" t="n">
        <v>0.12</v>
      </c>
      <c r="M120" s="3" t="n">
        <f aca="false">0.0877*K120-1.8303</f>
        <v>3.78781026893162</v>
      </c>
      <c r="N120" s="4" t="n">
        <f aca="false">(K120-2.28*L120-3.44*L120^2)*0.08</f>
        <v>5.09899315095245</v>
      </c>
      <c r="O120" s="5" t="n">
        <f aca="false">1.74+1.03*0+7.51*((K120/100)^1.58)+16.53*L120-31.26*(K120/100)*L120</f>
        <v>5.03636797788559</v>
      </c>
    </row>
    <row r="121" customFormat="false" ht="12.75" hidden="false" customHeight="false" outlineLevel="0" collapsed="false">
      <c r="A121" s="1" t="s">
        <v>87</v>
      </c>
      <c r="B121" s="1" t="n">
        <v>687792.146</v>
      </c>
      <c r="C121" s="1" t="n">
        <v>4224467.86</v>
      </c>
      <c r="D121" s="1" t="n">
        <v>29.8</v>
      </c>
      <c r="E121" s="1" t="n">
        <v>35.2</v>
      </c>
      <c r="F121" s="7" t="n">
        <v>38530</v>
      </c>
      <c r="G121" s="1" t="n">
        <v>70.5</v>
      </c>
      <c r="H121" s="1" t="n">
        <v>21.4</v>
      </c>
      <c r="I121" s="2" t="n">
        <f aca="false">+(H121-25)/10</f>
        <v>-0.36</v>
      </c>
      <c r="J121" s="2" t="n">
        <f aca="false">1-0.203462*(I121)+0.038233*(I121)^2-0.005554*(I121)^3</f>
        <v>1.078460444224</v>
      </c>
      <c r="K121" s="2" t="n">
        <f aca="false">+E121*J121</f>
        <v>37.9618076366848</v>
      </c>
      <c r="L121" s="6" t="n">
        <v>0.12</v>
      </c>
      <c r="M121" s="3" t="n">
        <f aca="false">0.0877*K121-1.8303</f>
        <v>1.49895052973726</v>
      </c>
      <c r="N121" s="4" t="n">
        <f aca="false">(K121-2.28*L121-3.44*L121^2)*0.08</f>
        <v>3.01109373093478</v>
      </c>
      <c r="O121" s="5" t="n">
        <f aca="false">1.74+1.03*0+7.51*((K121/100)^1.58)+16.53*L121-31.26*(K121/100)*L121</f>
        <v>3.92515542395595</v>
      </c>
    </row>
    <row r="122" customFormat="false" ht="12.75" hidden="false" customHeight="false" outlineLevel="0" collapsed="false">
      <c r="A122" s="1" t="s">
        <v>88</v>
      </c>
      <c r="B122" s="1" t="n">
        <v>687794.021</v>
      </c>
      <c r="C122" s="1" t="n">
        <v>4224415.358</v>
      </c>
      <c r="D122" s="1" t="n">
        <v>24.3</v>
      </c>
      <c r="E122" s="1" t="n">
        <v>31.1</v>
      </c>
      <c r="F122" s="7" t="n">
        <v>38530</v>
      </c>
      <c r="G122" s="1" t="n">
        <v>70.5</v>
      </c>
      <c r="H122" s="1" t="n">
        <v>21.4</v>
      </c>
      <c r="I122" s="2" t="n">
        <f aca="false">+(H122-25)/10</f>
        <v>-0.36</v>
      </c>
      <c r="J122" s="2" t="n">
        <f aca="false">1-0.203462*(I122)+0.038233*(I122)^2-0.005554*(I122)^3</f>
        <v>1.078460444224</v>
      </c>
      <c r="K122" s="2" t="n">
        <f aca="false">+E122*J122</f>
        <v>33.5401198153664</v>
      </c>
      <c r="L122" s="6" t="n">
        <v>0.12</v>
      </c>
      <c r="M122" s="3" t="n">
        <f aca="false">0.0877*K122-1.8303</f>
        <v>1.11116850780763</v>
      </c>
      <c r="N122" s="4" t="n">
        <f aca="false">(K122-2.28*L122-3.44*L122^2)*0.08</f>
        <v>2.65735870522931</v>
      </c>
      <c r="O122" s="5" t="n">
        <f aca="false">1.74+1.03*0+7.51*((K122/100)^1.58)+16.53*L122-31.26*(K122/100)*L122</f>
        <v>3.80213709224565</v>
      </c>
    </row>
    <row r="123" customFormat="false" ht="12.75" hidden="false" customHeight="false" outlineLevel="0" collapsed="false">
      <c r="A123" s="1" t="s">
        <v>89</v>
      </c>
      <c r="B123" s="1" t="n">
        <v>687801.262</v>
      </c>
      <c r="C123" s="1" t="n">
        <v>4224365.66</v>
      </c>
      <c r="D123" s="1" t="n">
        <v>50.4</v>
      </c>
      <c r="E123" s="1" t="n">
        <v>60.9</v>
      </c>
      <c r="F123" s="7" t="n">
        <v>38530</v>
      </c>
      <c r="G123" s="1" t="n">
        <v>70.5</v>
      </c>
      <c r="H123" s="1" t="n">
        <v>21.4</v>
      </c>
      <c r="I123" s="2" t="n">
        <f aca="false">+(H123-25)/10</f>
        <v>-0.36</v>
      </c>
      <c r="J123" s="2" t="n">
        <f aca="false">1-0.203462*(I123)+0.038233*(I123)^2-0.005554*(I123)^3</f>
        <v>1.078460444224</v>
      </c>
      <c r="K123" s="2" t="n">
        <f aca="false">+E123*J123</f>
        <v>65.6782410532416</v>
      </c>
      <c r="L123" s="6" t="n">
        <v>0.12</v>
      </c>
      <c r="M123" s="3" t="n">
        <f aca="false">0.0877*K123-1.8303</f>
        <v>3.92968174036929</v>
      </c>
      <c r="N123" s="4" t="n">
        <f aca="false">(K123-2.28*L123-3.44*L123^2)*0.08</f>
        <v>5.22840840425933</v>
      </c>
      <c r="O123" s="5" t="n">
        <f aca="false">1.74+1.03*0+7.51*((K123/100)^1.58)+16.53*L123-31.26*(K123/100)*L123</f>
        <v>5.12502404104485</v>
      </c>
    </row>
    <row r="124" customFormat="false" ht="12.75" hidden="false" customHeight="false" outlineLevel="0" collapsed="false">
      <c r="A124" s="1" t="s">
        <v>90</v>
      </c>
      <c r="B124" s="1" t="n">
        <v>687801.025</v>
      </c>
      <c r="C124" s="1" t="n">
        <v>4224318.051</v>
      </c>
      <c r="D124" s="1" t="n">
        <v>49.7</v>
      </c>
      <c r="E124" s="1" t="n">
        <v>58.6</v>
      </c>
      <c r="F124" s="7" t="n">
        <v>38530</v>
      </c>
      <c r="G124" s="1" t="n">
        <v>70.5</v>
      </c>
      <c r="H124" s="1" t="n">
        <v>21.4</v>
      </c>
      <c r="I124" s="2" t="n">
        <f aca="false">+(H124-25)/10</f>
        <v>-0.36</v>
      </c>
      <c r="J124" s="2" t="n">
        <f aca="false">1-0.203462*(I124)+0.038233*(I124)^2-0.005554*(I124)^3</f>
        <v>1.078460444224</v>
      </c>
      <c r="K124" s="2" t="n">
        <f aca="false">+E124*J124</f>
        <v>63.1977820315264</v>
      </c>
      <c r="L124" s="6" t="n">
        <v>0.12</v>
      </c>
      <c r="M124" s="3" t="n">
        <f aca="false">0.0877*K124-1.8303</f>
        <v>3.71214548416487</v>
      </c>
      <c r="N124" s="4" t="n">
        <f aca="false">(K124-2.28*L124-3.44*L124^2)*0.08</f>
        <v>5.02997168252211</v>
      </c>
      <c r="O124" s="5" t="n">
        <f aca="false">1.74+1.03*0+7.51*((K124/100)^1.58)+16.53*L124-31.26*(K124/100)*L124</f>
        <v>4.98997117810409</v>
      </c>
    </row>
    <row r="125" customFormat="false" ht="12.75" hidden="false" customHeight="false" outlineLevel="0" collapsed="false">
      <c r="A125" s="1" t="s">
        <v>91</v>
      </c>
      <c r="B125" s="1" t="n">
        <v>687800.642</v>
      </c>
      <c r="C125" s="1" t="n">
        <v>4224274.85</v>
      </c>
      <c r="D125" s="1" t="n">
        <v>48.7</v>
      </c>
      <c r="E125" s="1" t="n">
        <v>55.8</v>
      </c>
      <c r="F125" s="7" t="n">
        <v>38530</v>
      </c>
      <c r="G125" s="1" t="n">
        <v>70.5</v>
      </c>
      <c r="H125" s="1" t="n">
        <v>21.4</v>
      </c>
      <c r="I125" s="2" t="n">
        <f aca="false">+(H125-25)/10</f>
        <v>-0.36</v>
      </c>
      <c r="J125" s="2" t="n">
        <f aca="false">1-0.203462*(I125)+0.038233*(I125)^2-0.005554*(I125)^3</f>
        <v>1.078460444224</v>
      </c>
      <c r="K125" s="2" t="n">
        <f aca="false">+E125*J125</f>
        <v>60.1780927876992</v>
      </c>
      <c r="L125" s="6" t="n">
        <v>0.12</v>
      </c>
      <c r="M125" s="3" t="n">
        <f aca="false">0.0877*K125-1.8303</f>
        <v>3.44731873748122</v>
      </c>
      <c r="N125" s="4" t="n">
        <f aca="false">(K125-2.28*L125-3.44*L125^2)*0.08</f>
        <v>4.78839654301594</v>
      </c>
      <c r="O125" s="5" t="n">
        <f aca="false">1.74+1.03*0+7.51*((K125/100)^1.58)+16.53*L125-31.26*(K125/100)*L125</f>
        <v>4.83249801065667</v>
      </c>
    </row>
    <row r="126" customFormat="false" ht="12.75" hidden="false" customHeight="false" outlineLevel="0" collapsed="false">
      <c r="A126" s="1" t="s">
        <v>92</v>
      </c>
      <c r="B126" s="1" t="n">
        <v>687798.613</v>
      </c>
      <c r="C126" s="1" t="n">
        <v>4224228.475</v>
      </c>
      <c r="D126" s="1" t="n">
        <v>47</v>
      </c>
      <c r="E126" s="1" t="n">
        <v>53.2</v>
      </c>
      <c r="F126" s="7" t="n">
        <v>38530</v>
      </c>
      <c r="G126" s="1" t="n">
        <v>70.5</v>
      </c>
      <c r="H126" s="1" t="n">
        <v>21.4</v>
      </c>
      <c r="I126" s="2" t="n">
        <f aca="false">+(H126-25)/10</f>
        <v>-0.36</v>
      </c>
      <c r="J126" s="2" t="n">
        <f aca="false">1-0.203462*(I126)+0.038233*(I126)^2-0.005554*(I126)^3</f>
        <v>1.078460444224</v>
      </c>
      <c r="K126" s="2" t="n">
        <f aca="false">+E126*J126</f>
        <v>57.3740956327168</v>
      </c>
      <c r="L126" s="6" t="n">
        <v>0.12</v>
      </c>
      <c r="M126" s="3" t="n">
        <f aca="false">0.0877*K126-1.8303</f>
        <v>3.20140818698926</v>
      </c>
      <c r="N126" s="4" t="n">
        <f aca="false">(K126-2.28*L126-3.44*L126^2)*0.08</f>
        <v>4.56407677061734</v>
      </c>
      <c r="O126" s="5" t="n">
        <f aca="false">1.74+1.03*0+7.51*((K126/100)^1.58)+16.53*L126-31.26*(K126/100)*L126</f>
        <v>4.69322539587147</v>
      </c>
    </row>
    <row r="127" customFormat="false" ht="12.75" hidden="false" customHeight="false" outlineLevel="0" collapsed="false">
      <c r="A127" s="1" t="s">
        <v>93</v>
      </c>
      <c r="B127" s="1" t="n">
        <v>687804.808</v>
      </c>
      <c r="C127" s="1" t="n">
        <v>4224172.545</v>
      </c>
      <c r="D127" s="1" t="n">
        <v>16.1</v>
      </c>
      <c r="E127" s="1" t="n">
        <v>23.6</v>
      </c>
      <c r="F127" s="7" t="n">
        <v>38530</v>
      </c>
      <c r="G127" s="1" t="n">
        <v>70.5</v>
      </c>
      <c r="H127" s="1" t="n">
        <v>21.4</v>
      </c>
      <c r="I127" s="2" t="n">
        <f aca="false">+(H127-25)/10</f>
        <v>-0.36</v>
      </c>
      <c r="J127" s="2" t="n">
        <f aca="false">1-0.203462*(I127)+0.038233*(I127)^2-0.005554*(I127)^3</f>
        <v>1.078460444224</v>
      </c>
      <c r="K127" s="2" t="n">
        <f aca="false">+E127*J127</f>
        <v>25.4516664836864</v>
      </c>
      <c r="L127" s="6" t="n">
        <v>0.12</v>
      </c>
      <c r="M127" s="3" t="n">
        <f aca="false">0.0877*K127-1.8303</f>
        <v>0.401811150619298</v>
      </c>
      <c r="N127" s="4" t="n">
        <f aca="false">(K127-2.28*L127-3.44*L127^2)*0.08</f>
        <v>2.01028243869491</v>
      </c>
      <c r="O127" s="5" t="n">
        <f aca="false">1.74+1.03*0+7.51*((K127/100)^1.58)+16.53*L127-31.26*(K127/100)*L127</f>
        <v>3.63317113201192</v>
      </c>
    </row>
    <row r="128" customFormat="false" ht="12.75" hidden="false" customHeight="false" outlineLevel="0" collapsed="false">
      <c r="A128" s="1" t="s">
        <v>94</v>
      </c>
      <c r="B128" s="1" t="n">
        <v>687803.806</v>
      </c>
      <c r="C128" s="1" t="n">
        <v>4224130.661</v>
      </c>
      <c r="D128" s="1" t="n">
        <v>41.6</v>
      </c>
      <c r="E128" s="1" t="n">
        <v>45.9</v>
      </c>
      <c r="F128" s="7" t="n">
        <v>38530</v>
      </c>
      <c r="G128" s="1" t="n">
        <v>70.5</v>
      </c>
      <c r="H128" s="1" t="n">
        <v>21.4</v>
      </c>
      <c r="I128" s="2" t="n">
        <f aca="false">+(H128-25)/10</f>
        <v>-0.36</v>
      </c>
      <c r="J128" s="2" t="n">
        <f aca="false">1-0.203462*(I128)+0.038233*(I128)^2-0.005554*(I128)^3</f>
        <v>1.078460444224</v>
      </c>
      <c r="K128" s="2" t="n">
        <f aca="false">+E128*J128</f>
        <v>49.5013343898816</v>
      </c>
      <c r="L128" s="6" t="n">
        <v>0.12</v>
      </c>
      <c r="M128" s="3" t="n">
        <f aca="false">0.0877*K128-1.8303</f>
        <v>2.51096702599262</v>
      </c>
      <c r="N128" s="4" t="n">
        <f aca="false">(K128-2.28*L128-3.44*L128^2)*0.08</f>
        <v>3.93425587119053</v>
      </c>
      <c r="O128" s="5" t="n">
        <f aca="false">1.74+1.03*0+7.51*((K128/100)^1.58)+16.53*L128-31.26*(K128/100)*L128</f>
        <v>4.3391965424579</v>
      </c>
    </row>
    <row r="129" customFormat="false" ht="12.75" hidden="false" customHeight="false" outlineLevel="0" collapsed="false">
      <c r="A129" s="1" t="s">
        <v>95</v>
      </c>
      <c r="B129" s="1" t="n">
        <v>687805.008</v>
      </c>
      <c r="C129" s="1" t="n">
        <v>4224086.594</v>
      </c>
      <c r="D129" s="1" t="n">
        <v>46.7</v>
      </c>
      <c r="E129" s="1" t="n">
        <v>46.4</v>
      </c>
      <c r="F129" s="7" t="n">
        <v>38530</v>
      </c>
      <c r="G129" s="1" t="n">
        <v>70.5</v>
      </c>
      <c r="H129" s="1" t="n">
        <v>21.4</v>
      </c>
      <c r="I129" s="2" t="n">
        <f aca="false">+(H129-25)/10</f>
        <v>-0.36</v>
      </c>
      <c r="J129" s="2" t="n">
        <f aca="false">1-0.203462*(I129)+0.038233*(I129)^2-0.005554*(I129)^3</f>
        <v>1.078460444224</v>
      </c>
      <c r="K129" s="2" t="n">
        <f aca="false">+E129*J129</f>
        <v>50.0405646119936</v>
      </c>
      <c r="L129" s="6" t="n">
        <v>0.12</v>
      </c>
      <c r="M129" s="3" t="n">
        <f aca="false">0.0877*K129-1.8303</f>
        <v>2.55825751647184</v>
      </c>
      <c r="N129" s="4" t="n">
        <f aca="false">(K129-2.28*L129-3.44*L129^2)*0.08</f>
        <v>3.97739428895949</v>
      </c>
      <c r="O129" s="5" t="n">
        <f aca="false">1.74+1.03*0+7.51*((K129/100)^1.58)+16.53*L129-31.26*(K129/100)*L129</f>
        <v>4.36165801574142</v>
      </c>
    </row>
    <row r="130" customFormat="false" ht="12.75" hidden="false" customHeight="false" outlineLevel="0" collapsed="false">
      <c r="A130" s="1" t="s">
        <v>96</v>
      </c>
      <c r="B130" s="1" t="n">
        <v>687807.327</v>
      </c>
      <c r="C130" s="1" t="n">
        <v>4224026.349</v>
      </c>
      <c r="D130" s="1" t="n">
        <v>46.8</v>
      </c>
      <c r="E130" s="1" t="n">
        <v>51.2</v>
      </c>
      <c r="F130" s="7" t="n">
        <v>38530</v>
      </c>
      <c r="G130" s="1" t="n">
        <v>70.5</v>
      </c>
      <c r="H130" s="1" t="n">
        <v>21.4</v>
      </c>
      <c r="I130" s="2" t="n">
        <f aca="false">+(H130-25)/10</f>
        <v>-0.36</v>
      </c>
      <c r="J130" s="2" t="n">
        <f aca="false">1-0.203462*(I130)+0.038233*(I130)^2-0.005554*(I130)^3</f>
        <v>1.078460444224</v>
      </c>
      <c r="K130" s="2" t="n">
        <f aca="false">+E130*J130</f>
        <v>55.2171747442688</v>
      </c>
      <c r="L130" s="6" t="n">
        <v>0.12</v>
      </c>
      <c r="M130" s="3" t="n">
        <f aca="false">0.0877*K130-1.8303</f>
        <v>3.01224622507237</v>
      </c>
      <c r="N130" s="4" t="n">
        <f aca="false">(K130-2.28*L130-3.44*L130^2)*0.08</f>
        <v>4.3915230995415</v>
      </c>
      <c r="O130" s="5" t="n">
        <f aca="false">1.74+1.03*0+7.51*((K130/100)^1.58)+16.53*L130-31.26*(K130/100)*L130</f>
        <v>4.59073548400101</v>
      </c>
    </row>
    <row r="131" customFormat="false" ht="12.75" hidden="false" customHeight="false" outlineLevel="0" collapsed="false">
      <c r="A131" s="1" t="s">
        <v>97</v>
      </c>
      <c r="B131" s="1" t="n">
        <v>687807.062</v>
      </c>
      <c r="C131" s="1" t="n">
        <v>4223976.785</v>
      </c>
      <c r="D131" s="1" t="n">
        <v>45.5</v>
      </c>
      <c r="E131" s="1" t="n">
        <v>52.7</v>
      </c>
      <c r="F131" s="7" t="n">
        <v>38530</v>
      </c>
      <c r="G131" s="1" t="n">
        <v>70.5</v>
      </c>
      <c r="H131" s="1" t="n">
        <v>21.4</v>
      </c>
      <c r="I131" s="2" t="n">
        <f aca="false">+(H131-25)/10</f>
        <v>-0.36</v>
      </c>
      <c r="J131" s="2" t="n">
        <f aca="false">1-0.203462*(I131)+0.038233*(I131)^2-0.005554*(I131)^3</f>
        <v>1.078460444224</v>
      </c>
      <c r="K131" s="2" t="n">
        <f aca="false">+E131*J131</f>
        <v>56.8348654106048</v>
      </c>
      <c r="L131" s="6" t="n">
        <v>0.12</v>
      </c>
      <c r="M131" s="3" t="n">
        <f aca="false">0.0877*K131-1.8303</f>
        <v>3.15411769651004</v>
      </c>
      <c r="N131" s="4" t="n">
        <f aca="false">(K131-2.28*L131-3.44*L131^2)*0.08</f>
        <v>4.52093835284838</v>
      </c>
      <c r="O131" s="5" t="n">
        <f aca="false">1.74+1.03*0+7.51*((K131/100)^1.58)+16.53*L131-31.26*(K131/100)*L131</f>
        <v>4.66722133190206</v>
      </c>
    </row>
    <row r="132" customFormat="false" ht="12.75" hidden="false" customHeight="false" outlineLevel="0" collapsed="false">
      <c r="A132" s="1" t="s">
        <v>98</v>
      </c>
      <c r="B132" s="1" t="n">
        <v>687808.309</v>
      </c>
      <c r="C132" s="1" t="n">
        <v>4223927.275</v>
      </c>
      <c r="D132" s="1" t="n">
        <v>30.9</v>
      </c>
      <c r="E132" s="1" t="n">
        <v>33.3</v>
      </c>
      <c r="F132" s="7" t="n">
        <v>38530</v>
      </c>
      <c r="G132" s="1" t="n">
        <v>70.5</v>
      </c>
      <c r="H132" s="1" t="n">
        <v>21.4</v>
      </c>
      <c r="I132" s="2" t="n">
        <f aca="false">+(H132-25)/10</f>
        <v>-0.36</v>
      </c>
      <c r="J132" s="2" t="n">
        <f aca="false">1-0.203462*(I132)+0.038233*(I132)^2-0.005554*(I132)^3</f>
        <v>1.078460444224</v>
      </c>
      <c r="K132" s="2" t="n">
        <f aca="false">+E132*J132</f>
        <v>35.9127327926592</v>
      </c>
      <c r="L132" s="6" t="n">
        <v>0.12</v>
      </c>
      <c r="M132" s="3" t="n">
        <f aca="false">0.0877*K132-1.8303</f>
        <v>1.31924666591621</v>
      </c>
      <c r="N132" s="4" t="n">
        <f aca="false">(K132-2.28*L132-3.44*L132^2)*0.08</f>
        <v>2.84716774341274</v>
      </c>
      <c r="O132" s="5" t="n">
        <f aca="false">1.74+1.03*0+7.51*((K132/100)^1.58)+16.53*L132-31.26*(K132/100)*L132</f>
        <v>3.86557116151616</v>
      </c>
    </row>
    <row r="133" customFormat="false" ht="12.75" hidden="false" customHeight="false" outlineLevel="0" collapsed="false">
      <c r="A133" s="1" t="s">
        <v>99</v>
      </c>
      <c r="B133" s="1" t="n">
        <v>687806.32</v>
      </c>
      <c r="C133" s="1" t="n">
        <v>4223898.862</v>
      </c>
      <c r="D133" s="1" t="n">
        <v>55.6</v>
      </c>
      <c r="E133" s="1" t="n">
        <v>53.4</v>
      </c>
      <c r="F133" s="7" t="n">
        <v>38530</v>
      </c>
      <c r="G133" s="1" t="n">
        <v>70.5</v>
      </c>
      <c r="H133" s="1" t="n">
        <v>21.4</v>
      </c>
      <c r="I133" s="2" t="n">
        <f aca="false">+(H133-25)/10</f>
        <v>-0.36</v>
      </c>
      <c r="J133" s="2" t="n">
        <f aca="false">1-0.203462*(I133)+0.038233*(I133)^2-0.005554*(I133)^3</f>
        <v>1.078460444224</v>
      </c>
      <c r="K133" s="2" t="n">
        <f aca="false">+E133*J133</f>
        <v>57.5897877215616</v>
      </c>
      <c r="L133" s="6" t="n">
        <v>0.12</v>
      </c>
      <c r="M133" s="3" t="n">
        <f aca="false">0.0877*K133-1.8303</f>
        <v>3.22032438318095</v>
      </c>
      <c r="N133" s="4" t="n">
        <f aca="false">(K133-2.28*L133-3.44*L133^2)*0.08</f>
        <v>4.58133213772493</v>
      </c>
      <c r="O133" s="5" t="n">
        <f aca="false">1.74+1.03*0+7.51*((K133/100)^1.58)+16.53*L133-31.26*(K133/100)*L133</f>
        <v>4.70369783479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1" activeCellId="0" sqref="A51:IV9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0</v>
      </c>
      <c r="B2" s="1" t="n">
        <v>700139.261267</v>
      </c>
      <c r="C2" s="1" t="n">
        <v>4228220.810778</v>
      </c>
      <c r="D2" s="1" t="n">
        <v>48.4</v>
      </c>
      <c r="E2" s="1" t="n">
        <v>49.2</v>
      </c>
      <c r="F2" s="7" t="n">
        <v>38510</v>
      </c>
      <c r="G2" s="1" t="n">
        <v>67</v>
      </c>
      <c r="H2" s="1" t="n">
        <v>19.4</v>
      </c>
      <c r="I2" s="2" t="n">
        <f aca="false">+(H2-25)/10</f>
        <v>-0.56</v>
      </c>
      <c r="J2" s="2" t="n">
        <f aca="false">1-0.203462*(I2)+0.038233*(I2)^2-0.005554*(I2)^3</f>
        <v>1.126903960064</v>
      </c>
      <c r="K2" s="2" t="n">
        <f aca="false">+E2*J2</f>
        <v>55.4436748351488</v>
      </c>
      <c r="L2" s="1" t="n">
        <v>0.1571</v>
      </c>
      <c r="M2" s="3" t="n">
        <f aca="false">0.0877*K2-1.8303</f>
        <v>3.03211028304255</v>
      </c>
      <c r="N2" s="4" t="n">
        <f aca="false">(K2-2.28*L2-3.44*L2^2)*0.08</f>
        <v>4.4000468979799</v>
      </c>
      <c r="O2" s="5" t="n">
        <f aca="false">1.74+1.03*0+7.51*((K2/100)^1.58)+16.53*L2-31.26*(K2/100)*L2</f>
        <v>4.57156330305193</v>
      </c>
    </row>
    <row r="3" customFormat="false" ht="12.75" hidden="false" customHeight="false" outlineLevel="0" collapsed="false">
      <c r="A3" s="1" t="s">
        <v>151</v>
      </c>
      <c r="B3" s="1" t="n">
        <v>700191.36858</v>
      </c>
      <c r="C3" s="1" t="n">
        <v>4228222.673587</v>
      </c>
      <c r="D3" s="1" t="n">
        <v>37.5</v>
      </c>
      <c r="E3" s="1" t="n">
        <v>37</v>
      </c>
      <c r="F3" s="7" t="n">
        <v>38510</v>
      </c>
      <c r="G3" s="1" t="n">
        <v>67</v>
      </c>
      <c r="H3" s="1" t="n">
        <v>19.4</v>
      </c>
      <c r="I3" s="2" t="n">
        <f aca="false">+(H3-25)/10</f>
        <v>-0.56</v>
      </c>
      <c r="J3" s="2" t="n">
        <f aca="false">1-0.203462*(I3)+0.038233*(I3)^2-0.005554*(I3)^3</f>
        <v>1.126903960064</v>
      </c>
      <c r="K3" s="2" t="n">
        <f aca="false">+E3*J3</f>
        <v>41.695446522368</v>
      </c>
      <c r="L3" s="1" t="n">
        <v>0.1571</v>
      </c>
      <c r="M3" s="3" t="n">
        <f aca="false">0.0877*K3-1.8303</f>
        <v>1.82639066001167</v>
      </c>
      <c r="N3" s="4" t="n">
        <f aca="false">(K3-2.28*L3-3.44*L3^2)*0.08</f>
        <v>3.30018863295744</v>
      </c>
      <c r="O3" s="5" t="n">
        <f aca="false">1.74+1.03*0+7.51*((K3/100)^1.58)+16.53*L3-31.26*(K3/100)*L3</f>
        <v>4.17451998141734</v>
      </c>
    </row>
    <row r="4" customFormat="false" ht="12.75" hidden="false" customHeight="false" outlineLevel="0" collapsed="false">
      <c r="A4" s="1" t="s">
        <v>152</v>
      </c>
      <c r="B4" s="1" t="n">
        <v>700237.77266</v>
      </c>
      <c r="C4" s="1" t="n">
        <v>4228221.57547</v>
      </c>
      <c r="D4" s="1" t="n">
        <v>48.5</v>
      </c>
      <c r="E4" s="1" t="n">
        <v>43.9</v>
      </c>
      <c r="F4" s="7" t="n">
        <v>38510</v>
      </c>
      <c r="G4" s="1" t="n">
        <v>67</v>
      </c>
      <c r="H4" s="1" t="n">
        <v>19.4</v>
      </c>
      <c r="I4" s="2" t="n">
        <f aca="false">+(H4-25)/10</f>
        <v>-0.56</v>
      </c>
      <c r="J4" s="2" t="n">
        <f aca="false">1-0.203462*(I4)+0.038233*(I4)^2-0.005554*(I4)^3</f>
        <v>1.126903960064</v>
      </c>
      <c r="K4" s="2" t="n">
        <f aca="false">+E4*J4</f>
        <v>49.4710838468096</v>
      </c>
      <c r="L4" s="1" t="n">
        <v>0.1571</v>
      </c>
      <c r="M4" s="3" t="n">
        <f aca="false">0.0877*K4-1.8303</f>
        <v>2.5083140533652</v>
      </c>
      <c r="N4" s="4" t="n">
        <f aca="false">(K4-2.28*L4-3.44*L4^2)*0.08</f>
        <v>3.92223961891277</v>
      </c>
      <c r="O4" s="5" t="n">
        <f aca="false">1.74+1.03*0+7.51*((K4/100)^1.58)+16.53*L4-31.26*(K4/100)*L4</f>
        <v>4.37746850233883</v>
      </c>
    </row>
    <row r="5" customFormat="false" ht="12.75" hidden="false" customHeight="false" outlineLevel="0" collapsed="false">
      <c r="A5" s="1" t="s">
        <v>153</v>
      </c>
      <c r="B5" s="1" t="n">
        <v>700293.673685</v>
      </c>
      <c r="C5" s="1" t="n">
        <v>4228220.665394</v>
      </c>
      <c r="D5" s="1" t="n">
        <v>68.3</v>
      </c>
      <c r="E5" s="1" t="n">
        <v>70.5</v>
      </c>
      <c r="F5" s="7" t="n">
        <v>38510</v>
      </c>
      <c r="G5" s="1" t="n">
        <v>67</v>
      </c>
      <c r="H5" s="1" t="n">
        <v>19.4</v>
      </c>
      <c r="I5" s="2" t="n">
        <f aca="false">+(H5-25)/10</f>
        <v>-0.56</v>
      </c>
      <c r="J5" s="2" t="n">
        <f aca="false">1-0.203462*(I5)+0.038233*(I5)^2-0.005554*(I5)^3</f>
        <v>1.126903960064</v>
      </c>
      <c r="K5" s="2" t="n">
        <f aca="false">+E5*J5</f>
        <v>79.446729184512</v>
      </c>
      <c r="L5" s="1" t="n">
        <v>0.1571</v>
      </c>
      <c r="M5" s="3" t="n">
        <f aca="false">0.0877*K5-1.8303</f>
        <v>5.1371781494817</v>
      </c>
      <c r="N5" s="4" t="n">
        <f aca="false">(K5-2.28*L5-3.44*L5^2)*0.08</f>
        <v>6.32029124592896</v>
      </c>
      <c r="O5" s="5" t="n">
        <f aca="false">1.74+1.03*0+7.51*((K5/100)^1.58)+16.53*L5-31.26*(K5/100)*L5</f>
        <v>5.65635347358377</v>
      </c>
    </row>
    <row r="6" customFormat="false" ht="12.75" hidden="false" customHeight="false" outlineLevel="0" collapsed="false">
      <c r="A6" s="1" t="s">
        <v>154</v>
      </c>
      <c r="B6" s="1" t="n">
        <v>700336.187135</v>
      </c>
      <c r="C6" s="1" t="n">
        <v>4228223.074077</v>
      </c>
      <c r="D6" s="1" t="n">
        <v>74.7</v>
      </c>
      <c r="E6" s="1" t="n">
        <v>74.5</v>
      </c>
      <c r="F6" s="7" t="n">
        <v>38510</v>
      </c>
      <c r="G6" s="1" t="n">
        <v>67</v>
      </c>
      <c r="H6" s="1" t="n">
        <v>19.4</v>
      </c>
      <c r="I6" s="2" t="n">
        <f aca="false">+(H6-25)/10</f>
        <v>-0.56</v>
      </c>
      <c r="J6" s="2" t="n">
        <f aca="false">1-0.203462*(I6)+0.038233*(I6)^2-0.005554*(I6)^3</f>
        <v>1.126903960064</v>
      </c>
      <c r="K6" s="2" t="n">
        <f aca="false">+E6*J6</f>
        <v>83.954345024768</v>
      </c>
      <c r="L6" s="1" t="n">
        <v>0.1571</v>
      </c>
      <c r="M6" s="3" t="n">
        <f aca="false">0.0877*K6-1.8303</f>
        <v>5.53249605867215</v>
      </c>
      <c r="N6" s="4" t="n">
        <f aca="false">(K6-2.28*L6-3.44*L6^2)*0.08</f>
        <v>6.68090051314944</v>
      </c>
      <c r="O6" s="5" t="n">
        <f aca="false">1.74+1.03*0+7.51*((K6/100)^1.58)+16.53*L6-31.26*(K6/100)*L6</f>
        <v>5.91067352807961</v>
      </c>
    </row>
    <row r="7" customFormat="false" ht="12.75" hidden="false" customHeight="false" outlineLevel="0" collapsed="false">
      <c r="A7" s="1" t="s">
        <v>155</v>
      </c>
      <c r="B7" s="1" t="n">
        <v>700383.208529</v>
      </c>
      <c r="C7" s="1" t="n">
        <v>4228226.087341</v>
      </c>
      <c r="D7" s="1" t="n">
        <v>52.9</v>
      </c>
      <c r="E7" s="1" t="n">
        <v>56.4</v>
      </c>
      <c r="F7" s="7" t="n">
        <v>38510</v>
      </c>
      <c r="G7" s="1" t="n">
        <v>67</v>
      </c>
      <c r="H7" s="1" t="n">
        <v>19.4</v>
      </c>
      <c r="I7" s="2" t="n">
        <f aca="false">+(H7-25)/10</f>
        <v>-0.56</v>
      </c>
      <c r="J7" s="2" t="n">
        <f aca="false">1-0.203462*(I7)+0.038233*(I7)^2-0.005554*(I7)^3</f>
        <v>1.126903960064</v>
      </c>
      <c r="K7" s="2" t="n">
        <f aca="false">+E7*J7</f>
        <v>63.5573833476096</v>
      </c>
      <c r="L7" s="1" t="n">
        <v>0.1571</v>
      </c>
      <c r="M7" s="3" t="n">
        <f aca="false">0.0877*K7-1.8303</f>
        <v>3.74368251958536</v>
      </c>
      <c r="N7" s="4" t="n">
        <f aca="false">(K7-2.28*L7-3.44*L7^2)*0.08</f>
        <v>5.04914357897677</v>
      </c>
      <c r="O7" s="5" t="n">
        <f aca="false">1.74+1.03*0+7.51*((K7/100)^1.58)+16.53*L7-31.26*(K7/100)*L7</f>
        <v>4.88539283007029</v>
      </c>
    </row>
    <row r="8" customFormat="false" ht="12.75" hidden="false" customHeight="false" outlineLevel="0" collapsed="false">
      <c r="A8" s="1" t="s">
        <v>156</v>
      </c>
      <c r="B8" s="1" t="n">
        <v>700437.349089</v>
      </c>
      <c r="C8" s="1" t="n">
        <v>4228227.964187</v>
      </c>
      <c r="D8" s="1" t="n">
        <v>36.7</v>
      </c>
      <c r="E8" s="1" t="n">
        <v>50.8</v>
      </c>
      <c r="F8" s="7" t="n">
        <v>38510</v>
      </c>
      <c r="G8" s="1" t="n">
        <v>67</v>
      </c>
      <c r="H8" s="1" t="n">
        <v>19.4</v>
      </c>
      <c r="I8" s="2" t="n">
        <f aca="false">+(H8-25)/10</f>
        <v>-0.56</v>
      </c>
      <c r="J8" s="2" t="n">
        <f aca="false">1-0.203462*(I8)+0.038233*(I8)^2-0.005554*(I8)^3</f>
        <v>1.126903960064</v>
      </c>
      <c r="K8" s="2" t="n">
        <f aca="false">+E8*J8</f>
        <v>57.2467211712512</v>
      </c>
      <c r="L8" s="1" t="n">
        <v>0.1571</v>
      </c>
      <c r="M8" s="3" t="n">
        <f aca="false">0.0877*K8-1.8303</f>
        <v>3.19023744671873</v>
      </c>
      <c r="N8" s="4" t="n">
        <f aca="false">(K8-2.28*L8-3.44*L8^2)*0.08</f>
        <v>4.5442906048681</v>
      </c>
      <c r="O8" s="5" t="n">
        <f aca="false">1.74+1.03*0+7.51*((K8/100)^1.58)+16.53*L8-31.26*(K8/100)*L8</f>
        <v>4.63640644422497</v>
      </c>
    </row>
    <row r="9" customFormat="false" ht="12.75" hidden="false" customHeight="false" outlineLevel="0" collapsed="false">
      <c r="A9" s="1" t="s">
        <v>157</v>
      </c>
      <c r="B9" s="1" t="n">
        <v>700477.870523</v>
      </c>
      <c r="C9" s="1" t="n">
        <v>4228226.91757</v>
      </c>
      <c r="D9" s="1" t="n">
        <v>39.9</v>
      </c>
      <c r="E9" s="1" t="n">
        <v>43.2</v>
      </c>
      <c r="F9" s="7" t="n">
        <v>38510</v>
      </c>
      <c r="G9" s="1" t="n">
        <v>67</v>
      </c>
      <c r="H9" s="1" t="n">
        <v>19.4</v>
      </c>
      <c r="I9" s="2" t="n">
        <f aca="false">+(H9-25)/10</f>
        <v>-0.56</v>
      </c>
      <c r="J9" s="2" t="n">
        <f aca="false">1-0.203462*(I9)+0.038233*(I9)^2-0.005554*(I9)^3</f>
        <v>1.126903960064</v>
      </c>
      <c r="K9" s="2" t="n">
        <f aca="false">+E9*J9</f>
        <v>48.6822510747648</v>
      </c>
      <c r="L9" s="1" t="n">
        <v>0.1571</v>
      </c>
      <c r="M9" s="3" t="n">
        <f aca="false">0.0877*K9-1.8303</f>
        <v>2.43913341925687</v>
      </c>
      <c r="N9" s="4" t="n">
        <f aca="false">(K9-2.28*L9-3.44*L9^2)*0.08</f>
        <v>3.85913299714918</v>
      </c>
      <c r="O9" s="5" t="n">
        <f aca="false">1.74+1.03*0+7.51*((K9/100)^1.58)+16.53*L9-31.26*(K9/100)*L9</f>
        <v>4.35426520543631</v>
      </c>
    </row>
    <row r="10" customFormat="false" ht="12.75" hidden="false" customHeight="false" outlineLevel="0" collapsed="false">
      <c r="A10" s="1" t="s">
        <v>158</v>
      </c>
      <c r="B10" s="1" t="n">
        <v>700464.150569</v>
      </c>
      <c r="C10" s="1" t="n">
        <v>4228267.457346</v>
      </c>
      <c r="D10" s="1" t="n">
        <v>57.9</v>
      </c>
      <c r="E10" s="1" t="n">
        <v>54.1</v>
      </c>
      <c r="F10" s="7" t="n">
        <v>38510</v>
      </c>
      <c r="G10" s="1" t="n">
        <v>67</v>
      </c>
      <c r="H10" s="1" t="n">
        <v>19.4</v>
      </c>
      <c r="I10" s="2" t="n">
        <f aca="false">+(H10-25)/10</f>
        <v>-0.56</v>
      </c>
      <c r="J10" s="2" t="n">
        <f aca="false">1-0.203462*(I10)+0.038233*(I10)^2-0.005554*(I10)^3</f>
        <v>1.126903960064</v>
      </c>
      <c r="K10" s="2" t="n">
        <f aca="false">+E10*J10</f>
        <v>60.9655042394624</v>
      </c>
      <c r="L10" s="1" t="n">
        <v>0.1571</v>
      </c>
      <c r="M10" s="3" t="n">
        <f aca="false">0.0877*K10-1.8303</f>
        <v>3.51637472180085</v>
      </c>
      <c r="N10" s="4" t="n">
        <f aca="false">(K10-2.28*L10-3.44*L10^2)*0.08</f>
        <v>4.84179325032499</v>
      </c>
      <c r="O10" s="5" t="n">
        <f aca="false">1.74+1.03*0+7.51*((K10/100)^1.58)+16.53*L10-31.26*(K10/100)*L10</f>
        <v>4.77903643118289</v>
      </c>
    </row>
    <row r="11" customFormat="false" ht="12.75" hidden="false" customHeight="false" outlineLevel="0" collapsed="false">
      <c r="A11" s="1" t="s">
        <v>159</v>
      </c>
      <c r="B11" s="1" t="n">
        <v>700409.414729</v>
      </c>
      <c r="C11" s="1" t="n">
        <v>4228272.657998</v>
      </c>
      <c r="D11" s="1" t="n">
        <v>41.9</v>
      </c>
      <c r="E11" s="1" t="n">
        <v>45.2</v>
      </c>
      <c r="F11" s="7" t="n">
        <v>38510</v>
      </c>
      <c r="G11" s="1" t="n">
        <v>67</v>
      </c>
      <c r="H11" s="1" t="n">
        <v>19.4</v>
      </c>
      <c r="I11" s="2" t="n">
        <f aca="false">+(H11-25)/10</f>
        <v>-0.56</v>
      </c>
      <c r="J11" s="2" t="n">
        <f aca="false">1-0.203462*(I11)+0.038233*(I11)^2-0.005554*(I11)^3</f>
        <v>1.126903960064</v>
      </c>
      <c r="K11" s="2" t="n">
        <f aca="false">+E11*J11</f>
        <v>50.9360589948928</v>
      </c>
      <c r="L11" s="1" t="n">
        <v>0.1571</v>
      </c>
      <c r="M11" s="3" t="n">
        <f aca="false">0.0877*K11-1.8303</f>
        <v>2.6367923738521</v>
      </c>
      <c r="N11" s="4" t="n">
        <f aca="false">(K11-2.28*L11-3.44*L11^2)*0.08</f>
        <v>4.03943763075942</v>
      </c>
      <c r="O11" s="5" t="n">
        <f aca="false">1.74+1.03*0+7.51*((K11/100)^1.58)+16.53*L11-31.26*(K11/100)*L11</f>
        <v>4.42208438125216</v>
      </c>
    </row>
    <row r="12" customFormat="false" ht="12.75" hidden="false" customHeight="false" outlineLevel="0" collapsed="false">
      <c r="A12" s="1" t="s">
        <v>160</v>
      </c>
      <c r="B12" s="1" t="n">
        <v>700362.709966</v>
      </c>
      <c r="C12" s="1" t="n">
        <v>4228273.161379</v>
      </c>
      <c r="D12" s="1" t="n">
        <v>54.3</v>
      </c>
      <c r="E12" s="1" t="n">
        <v>62.4</v>
      </c>
      <c r="F12" s="7" t="n">
        <v>38510</v>
      </c>
      <c r="G12" s="1" t="n">
        <v>67</v>
      </c>
      <c r="H12" s="1" t="n">
        <v>19.4</v>
      </c>
      <c r="I12" s="2" t="n">
        <f aca="false">+(H12-25)/10</f>
        <v>-0.56</v>
      </c>
      <c r="J12" s="2" t="n">
        <f aca="false">1-0.203462*(I12)+0.038233*(I12)^2-0.005554*(I12)^3</f>
        <v>1.126903960064</v>
      </c>
      <c r="K12" s="2" t="n">
        <f aca="false">+E12*J12</f>
        <v>70.3188071079936</v>
      </c>
      <c r="L12" s="1" t="n">
        <v>0.1571</v>
      </c>
      <c r="M12" s="3" t="n">
        <f aca="false">0.0877*K12-1.8303</f>
        <v>4.33665938337104</v>
      </c>
      <c r="N12" s="4" t="n">
        <f aca="false">(K12-2.28*L12-3.44*L12^2)*0.08</f>
        <v>5.59005747980749</v>
      </c>
      <c r="O12" s="5" t="n">
        <f aca="false">1.74+1.03*0+7.51*((K12/100)^1.58)+16.53*L12-31.26*(K12/100)*L12</f>
        <v>5.1889383296576</v>
      </c>
    </row>
    <row r="13" customFormat="false" ht="12.75" hidden="false" customHeight="false" outlineLevel="0" collapsed="false">
      <c r="A13" s="1" t="s">
        <v>161</v>
      </c>
      <c r="B13" s="1" t="n">
        <v>700314.954235</v>
      </c>
      <c r="C13" s="1" t="n">
        <v>4228270.790801</v>
      </c>
      <c r="D13" s="1" t="n">
        <v>35</v>
      </c>
      <c r="E13" s="1" t="n">
        <v>44.2</v>
      </c>
      <c r="F13" s="7" t="n">
        <v>38510</v>
      </c>
      <c r="G13" s="1" t="n">
        <v>67</v>
      </c>
      <c r="H13" s="1" t="n">
        <v>19.4</v>
      </c>
      <c r="I13" s="2" t="n">
        <f aca="false">+(H13-25)/10</f>
        <v>-0.56</v>
      </c>
      <c r="J13" s="2" t="n">
        <f aca="false">1-0.203462*(I13)+0.038233*(I13)^2-0.005554*(I13)^3</f>
        <v>1.126903960064</v>
      </c>
      <c r="K13" s="2" t="n">
        <f aca="false">+E13*J13</f>
        <v>49.8091550348288</v>
      </c>
      <c r="L13" s="1" t="n">
        <v>0.1571</v>
      </c>
      <c r="M13" s="3" t="n">
        <f aca="false">0.0877*K13-1.8303</f>
        <v>2.53796289655449</v>
      </c>
      <c r="N13" s="4" t="n">
        <f aca="false">(K13-2.28*L13-3.44*L13^2)*0.08</f>
        <v>3.9492853139543</v>
      </c>
      <c r="O13" s="5" t="n">
        <f aca="false">1.74+1.03*0+7.51*((K13/100)^1.58)+16.53*L13-31.26*(K13/100)*L13</f>
        <v>4.38758918126196</v>
      </c>
    </row>
    <row r="14" customFormat="false" ht="12.75" hidden="false" customHeight="false" outlineLevel="0" collapsed="false">
      <c r="A14" s="1" t="s">
        <v>162</v>
      </c>
      <c r="B14" s="1" t="n">
        <v>700270.197003</v>
      </c>
      <c r="C14" s="1" t="n">
        <v>4228274.070036</v>
      </c>
      <c r="D14" s="1" t="n">
        <v>37.1</v>
      </c>
      <c r="E14" s="1" t="n">
        <v>41.2</v>
      </c>
      <c r="F14" s="7" t="n">
        <v>38510</v>
      </c>
      <c r="G14" s="1" t="n">
        <v>67</v>
      </c>
      <c r="H14" s="1" t="n">
        <v>19.4</v>
      </c>
      <c r="I14" s="2" t="n">
        <f aca="false">+(H14-25)/10</f>
        <v>-0.56</v>
      </c>
      <c r="J14" s="2" t="n">
        <f aca="false">1-0.203462*(I14)+0.038233*(I14)^2-0.005554*(I14)^3</f>
        <v>1.126903960064</v>
      </c>
      <c r="K14" s="2" t="n">
        <f aca="false">+E14*J14</f>
        <v>46.4284431546368</v>
      </c>
      <c r="L14" s="1" t="n">
        <v>0.1571</v>
      </c>
      <c r="M14" s="3" t="n">
        <f aca="false">0.0877*K14-1.8303</f>
        <v>2.24147446466165</v>
      </c>
      <c r="N14" s="4" t="n">
        <f aca="false">(K14-2.28*L14-3.44*L14^2)*0.08</f>
        <v>3.67882836353894</v>
      </c>
      <c r="O14" s="5" t="n">
        <f aca="false">1.74+1.03*0+7.51*((K14/100)^1.58)+16.53*L14-31.26*(K14/100)*L14</f>
        <v>4.29117655561191</v>
      </c>
    </row>
    <row r="15" customFormat="false" ht="12.75" hidden="false" customHeight="false" outlineLevel="0" collapsed="false">
      <c r="A15" s="1" t="s">
        <v>163</v>
      </c>
      <c r="B15" s="1" t="n">
        <v>700215.66391</v>
      </c>
      <c r="C15" s="1" t="n">
        <v>4228271.420617</v>
      </c>
      <c r="D15" s="1" t="n">
        <v>35.8</v>
      </c>
      <c r="E15" s="1" t="n">
        <v>40</v>
      </c>
      <c r="F15" s="7" t="n">
        <v>38510</v>
      </c>
      <c r="G15" s="1" t="n">
        <v>67</v>
      </c>
      <c r="H15" s="1" t="n">
        <v>19.4</v>
      </c>
      <c r="I15" s="2" t="n">
        <f aca="false">+(H15-25)/10</f>
        <v>-0.56</v>
      </c>
      <c r="J15" s="2" t="n">
        <f aca="false">1-0.203462*(I15)+0.038233*(I15)^2-0.005554*(I15)^3</f>
        <v>1.126903960064</v>
      </c>
      <c r="K15" s="2" t="n">
        <f aca="false">+E15*J15</f>
        <v>45.07615840256</v>
      </c>
      <c r="L15" s="1" t="n">
        <v>0.1571</v>
      </c>
      <c r="M15" s="3" t="n">
        <f aca="false">0.0877*K15-1.8303</f>
        <v>2.12287909190451</v>
      </c>
      <c r="N15" s="4" t="n">
        <f aca="false">(K15-2.28*L15-3.44*L15^2)*0.08</f>
        <v>3.5706455833728</v>
      </c>
      <c r="O15" s="5" t="n">
        <f aca="false">1.74+1.03*0+7.51*((K15/100)^1.58)+16.53*L15-31.26*(K15/100)*L15</f>
        <v>4.25563333732175</v>
      </c>
    </row>
    <row r="16" customFormat="false" ht="12.75" hidden="false" customHeight="false" outlineLevel="0" collapsed="false">
      <c r="A16" s="1" t="s">
        <v>164</v>
      </c>
      <c r="B16" s="1" t="n">
        <v>700164.981424</v>
      </c>
      <c r="C16" s="1" t="n">
        <v>4228270.794277</v>
      </c>
      <c r="D16" s="1" t="n">
        <v>32.1</v>
      </c>
      <c r="E16" s="1" t="n">
        <v>33.9</v>
      </c>
      <c r="F16" s="7" t="n">
        <v>38510</v>
      </c>
      <c r="G16" s="1" t="n">
        <v>67</v>
      </c>
      <c r="H16" s="1" t="n">
        <v>19.4</v>
      </c>
      <c r="I16" s="2" t="n">
        <f aca="false">+(H16-25)/10</f>
        <v>-0.56</v>
      </c>
      <c r="J16" s="2" t="n">
        <f aca="false">1-0.203462*(I16)+0.038233*(I16)^2-0.005554*(I16)^3</f>
        <v>1.126903960064</v>
      </c>
      <c r="K16" s="2" t="n">
        <f aca="false">+E16*J16</f>
        <v>38.2020442461696</v>
      </c>
      <c r="L16" s="1" t="n">
        <v>0.1571</v>
      </c>
      <c r="M16" s="3" t="n">
        <f aca="false">0.0877*K16-1.8303</f>
        <v>1.52001928038907</v>
      </c>
      <c r="N16" s="4" t="n">
        <f aca="false">(K16-2.28*L16-3.44*L16^2)*0.08</f>
        <v>3.02071645086157</v>
      </c>
      <c r="O16" s="5" t="n">
        <f aca="false">1.74+1.03*0+7.51*((K16/100)^1.58)+16.53*L16-31.26*(K16/100)*L16</f>
        <v>4.10264368483178</v>
      </c>
    </row>
    <row r="17" customFormat="false" ht="12.75" hidden="false" customHeight="false" outlineLevel="0" collapsed="false">
      <c r="A17" s="1" t="s">
        <v>165</v>
      </c>
      <c r="B17" s="1" t="n">
        <v>700145.863713</v>
      </c>
      <c r="C17" s="1" t="n">
        <v>4228266.562748</v>
      </c>
      <c r="D17" s="1" t="n">
        <v>61.5</v>
      </c>
      <c r="E17" s="1" t="n">
        <v>59.8</v>
      </c>
      <c r="F17" s="7" t="n">
        <v>38510</v>
      </c>
      <c r="G17" s="1" t="n">
        <v>67</v>
      </c>
      <c r="H17" s="1" t="n">
        <v>19.4</v>
      </c>
      <c r="I17" s="2" t="n">
        <f aca="false">+(H17-25)/10</f>
        <v>-0.56</v>
      </c>
      <c r="J17" s="2" t="n">
        <f aca="false">1-0.203462*(I17)+0.038233*(I17)^2-0.005554*(I17)^3</f>
        <v>1.126903960064</v>
      </c>
      <c r="K17" s="2" t="n">
        <f aca="false">+E17*J17</f>
        <v>67.3888568118272</v>
      </c>
      <c r="L17" s="1" t="n">
        <v>0.1571</v>
      </c>
      <c r="M17" s="3" t="n">
        <f aca="false">0.0877*K17-1.8303</f>
        <v>4.07970274239724</v>
      </c>
      <c r="N17" s="4" t="n">
        <f aca="false">(K17-2.28*L17-3.44*L17^2)*0.08</f>
        <v>5.35566145611418</v>
      </c>
      <c r="O17" s="5" t="n">
        <f aca="false">1.74+1.03*0+7.51*((K17/100)^1.58)+16.53*L17-31.26*(K17/100)*L17</f>
        <v>5.05283333107224</v>
      </c>
    </row>
    <row r="18" customFormat="false" ht="12.75" hidden="false" customHeight="false" outlineLevel="0" collapsed="false">
      <c r="A18" s="1" t="s">
        <v>166</v>
      </c>
      <c r="B18" s="1" t="n">
        <v>700138.644027</v>
      </c>
      <c r="C18" s="1" t="n">
        <v>4228320.107766</v>
      </c>
      <c r="D18" s="1" t="n">
        <v>91</v>
      </c>
      <c r="E18" s="1" t="n">
        <v>88.1</v>
      </c>
      <c r="F18" s="7" t="n">
        <v>38510</v>
      </c>
      <c r="G18" s="1" t="n">
        <v>67</v>
      </c>
      <c r="H18" s="1" t="n">
        <v>19.4</v>
      </c>
      <c r="I18" s="2" t="n">
        <f aca="false">+(H18-25)/10</f>
        <v>-0.56</v>
      </c>
      <c r="J18" s="2" t="n">
        <f aca="false">1-0.203462*(I18)+0.038233*(I18)^2-0.005554*(I18)^3</f>
        <v>1.126903960064</v>
      </c>
      <c r="K18" s="2" t="n">
        <f aca="false">+E18*J18</f>
        <v>99.2802388816384</v>
      </c>
      <c r="L18" s="1" t="n">
        <v>0.1571</v>
      </c>
      <c r="M18" s="3" t="n">
        <f aca="false">0.0877*K18-1.8303</f>
        <v>6.87657694991969</v>
      </c>
      <c r="N18" s="4" t="n">
        <f aca="false">(K18-2.28*L18-3.44*L18^2)*0.08</f>
        <v>7.90697202169907</v>
      </c>
      <c r="O18" s="5" t="n">
        <f aca="false">1.74+1.03*0+7.51*((K18/100)^1.58)+16.53*L18-31.26*(K18/100)*L18</f>
        <v>6.88603711250453</v>
      </c>
    </row>
    <row r="19" customFormat="false" ht="12.75" hidden="false" customHeight="false" outlineLevel="0" collapsed="false">
      <c r="A19" s="1" t="s">
        <v>167</v>
      </c>
      <c r="B19" s="1" t="n">
        <v>700183.362131</v>
      </c>
      <c r="C19" s="1" t="n">
        <v>4228326.926318</v>
      </c>
      <c r="D19" s="1" t="n">
        <v>25.6</v>
      </c>
      <c r="E19" s="1" t="n">
        <v>30</v>
      </c>
      <c r="F19" s="7" t="n">
        <v>38510</v>
      </c>
      <c r="G19" s="1" t="n">
        <v>67</v>
      </c>
      <c r="H19" s="1" t="n">
        <v>19.4</v>
      </c>
      <c r="I19" s="2" t="n">
        <f aca="false">+(H19-25)/10</f>
        <v>-0.56</v>
      </c>
      <c r="J19" s="2" t="n">
        <f aca="false">1-0.203462*(I19)+0.038233*(I19)^2-0.005554*(I19)^3</f>
        <v>1.126903960064</v>
      </c>
      <c r="K19" s="2" t="n">
        <f aca="false">+E19*J19</f>
        <v>33.80711880192</v>
      </c>
      <c r="L19" s="1" t="n">
        <v>0.1571</v>
      </c>
      <c r="M19" s="3" t="n">
        <f aca="false">0.0877*K19-1.8303</f>
        <v>1.13458431892838</v>
      </c>
      <c r="N19" s="4" t="n">
        <f aca="false">(K19-2.28*L19-3.44*L19^2)*0.08</f>
        <v>2.6691224153216</v>
      </c>
      <c r="O19" s="5" t="n">
        <f aca="false">1.74+1.03*0+7.51*((K19/100)^1.58)+16.53*L19-31.26*(K19/100)*L19</f>
        <v>4.03015905828947</v>
      </c>
    </row>
    <row r="20" customFormat="false" ht="12.75" hidden="false" customHeight="false" outlineLevel="0" collapsed="false">
      <c r="A20" s="1" t="s">
        <v>168</v>
      </c>
      <c r="B20" s="1" t="n">
        <v>700211.287613</v>
      </c>
      <c r="C20" s="1" t="n">
        <v>4228324.450559</v>
      </c>
      <c r="D20" s="1" t="n">
        <v>31.1</v>
      </c>
      <c r="E20" s="1" t="n">
        <v>33.2</v>
      </c>
      <c r="F20" s="7" t="n">
        <v>38510</v>
      </c>
      <c r="G20" s="1" t="n">
        <v>67</v>
      </c>
      <c r="H20" s="1" t="n">
        <v>19.4</v>
      </c>
      <c r="I20" s="2" t="n">
        <f aca="false">+(H20-25)/10</f>
        <v>-0.56</v>
      </c>
      <c r="J20" s="2" t="n">
        <f aca="false">1-0.203462*(I20)+0.038233*(I20)^2-0.005554*(I20)^3</f>
        <v>1.126903960064</v>
      </c>
      <c r="K20" s="2" t="n">
        <f aca="false">+E20*J20</f>
        <v>37.4132114741248</v>
      </c>
      <c r="L20" s="1" t="n">
        <v>0.1571</v>
      </c>
      <c r="M20" s="3" t="n">
        <f aca="false">0.0877*K20-1.8303</f>
        <v>1.45083864628074</v>
      </c>
      <c r="N20" s="4" t="n">
        <f aca="false">(K20-2.28*L20-3.44*L20^2)*0.08</f>
        <v>2.95760982909798</v>
      </c>
      <c r="O20" s="5" t="n">
        <f aca="false">1.74+1.03*0+7.51*((K20/100)^1.58)+16.53*L20-31.26*(K20/100)*L20</f>
        <v>4.08813816881319</v>
      </c>
    </row>
    <row r="21" customFormat="false" ht="12.75" hidden="false" customHeight="false" outlineLevel="0" collapsed="false">
      <c r="A21" s="1" t="s">
        <v>169</v>
      </c>
      <c r="B21" s="1" t="n">
        <v>700269.364309</v>
      </c>
      <c r="C21" s="1" t="n">
        <v>4228326.27465</v>
      </c>
      <c r="D21" s="1" t="n">
        <v>31.9</v>
      </c>
      <c r="E21" s="1" t="n">
        <v>37</v>
      </c>
      <c r="F21" s="7" t="n">
        <v>38510</v>
      </c>
      <c r="G21" s="1" t="n">
        <v>67</v>
      </c>
      <c r="H21" s="1" t="n">
        <v>19.4</v>
      </c>
      <c r="I21" s="2" t="n">
        <f aca="false">+(H21-25)/10</f>
        <v>-0.56</v>
      </c>
      <c r="J21" s="2" t="n">
        <f aca="false">1-0.203462*(I21)+0.038233*(I21)^2-0.005554*(I21)^3</f>
        <v>1.126903960064</v>
      </c>
      <c r="K21" s="2" t="n">
        <f aca="false">+E21*J21</f>
        <v>41.695446522368</v>
      </c>
      <c r="L21" s="1" t="n">
        <v>0.1571</v>
      </c>
      <c r="M21" s="3" t="n">
        <f aca="false">0.0877*K21-1.8303</f>
        <v>1.82639066001167</v>
      </c>
      <c r="N21" s="4" t="n">
        <f aca="false">(K21-2.28*L21-3.44*L21^2)*0.08</f>
        <v>3.30018863295744</v>
      </c>
      <c r="O21" s="5" t="n">
        <f aca="false">1.74+1.03*0+7.51*((K21/100)^1.58)+16.53*L21-31.26*(K21/100)*L21</f>
        <v>4.17451998141734</v>
      </c>
    </row>
    <row r="22" customFormat="false" ht="12.75" hidden="false" customHeight="false" outlineLevel="0" collapsed="false">
      <c r="A22" s="1" t="s">
        <v>170</v>
      </c>
      <c r="B22" s="1" t="n">
        <v>700306.137256</v>
      </c>
      <c r="C22" s="1" t="n">
        <v>4228324.017589</v>
      </c>
      <c r="D22" s="1" t="n">
        <v>28.9</v>
      </c>
      <c r="E22" s="1" t="n">
        <v>41.2</v>
      </c>
      <c r="F22" s="7" t="n">
        <v>38510</v>
      </c>
      <c r="G22" s="1" t="n">
        <v>67</v>
      </c>
      <c r="H22" s="1" t="n">
        <v>19.4</v>
      </c>
      <c r="I22" s="2" t="n">
        <f aca="false">+(H22-25)/10</f>
        <v>-0.56</v>
      </c>
      <c r="J22" s="2" t="n">
        <f aca="false">1-0.203462*(I22)+0.038233*(I22)^2-0.005554*(I22)^3</f>
        <v>1.126903960064</v>
      </c>
      <c r="K22" s="2" t="n">
        <f aca="false">+E22*J22</f>
        <v>46.4284431546368</v>
      </c>
      <c r="L22" s="1" t="n">
        <v>0.1571</v>
      </c>
      <c r="M22" s="3" t="n">
        <f aca="false">0.0877*K22-1.8303</f>
        <v>2.24147446466165</v>
      </c>
      <c r="N22" s="4" t="n">
        <f aca="false">(K22-2.28*L22-3.44*L22^2)*0.08</f>
        <v>3.67882836353894</v>
      </c>
      <c r="O22" s="5" t="n">
        <f aca="false">1.74+1.03*0+7.51*((K22/100)^1.58)+16.53*L22-31.26*(K22/100)*L22</f>
        <v>4.29117655561191</v>
      </c>
    </row>
    <row r="23" customFormat="false" ht="12.75" hidden="false" customHeight="false" outlineLevel="0" collapsed="false">
      <c r="A23" s="1" t="s">
        <v>171</v>
      </c>
      <c r="B23" s="1" t="n">
        <v>700355.221618</v>
      </c>
      <c r="C23" s="1" t="n">
        <v>4228328.654041</v>
      </c>
      <c r="D23" s="1" t="n">
        <v>37.7</v>
      </c>
      <c r="E23" s="1" t="n">
        <v>46</v>
      </c>
      <c r="F23" s="7" t="n">
        <v>38510</v>
      </c>
      <c r="G23" s="1" t="n">
        <v>67</v>
      </c>
      <c r="H23" s="1" t="n">
        <v>19.4</v>
      </c>
      <c r="I23" s="2" t="n">
        <f aca="false">+(H23-25)/10</f>
        <v>-0.56</v>
      </c>
      <c r="J23" s="2" t="n">
        <f aca="false">1-0.203462*(I23)+0.038233*(I23)^2-0.005554*(I23)^3</f>
        <v>1.126903960064</v>
      </c>
      <c r="K23" s="2" t="n">
        <f aca="false">+E23*J23</f>
        <v>51.837582162944</v>
      </c>
      <c r="L23" s="1" t="n">
        <v>0.1571</v>
      </c>
      <c r="M23" s="3" t="n">
        <f aca="false">0.0877*K23-1.8303</f>
        <v>2.71585595569019</v>
      </c>
      <c r="N23" s="4" t="n">
        <f aca="false">(K23-2.28*L23-3.44*L23^2)*0.08</f>
        <v>4.11155948420352</v>
      </c>
      <c r="O23" s="5" t="n">
        <f aca="false">1.74+1.03*0+7.51*((K23/100)^1.58)+16.53*L23-31.26*(K23/100)*L23</f>
        <v>4.45051644935096</v>
      </c>
    </row>
    <row r="24" customFormat="false" ht="12.75" hidden="false" customHeight="false" outlineLevel="0" collapsed="false">
      <c r="A24" s="1" t="s">
        <v>172</v>
      </c>
      <c r="B24" s="1" t="n">
        <v>700357.28979</v>
      </c>
      <c r="C24" s="1" t="n">
        <v>4228371.976821</v>
      </c>
      <c r="D24" s="1" t="n">
        <v>28.9</v>
      </c>
      <c r="E24" s="1" t="n">
        <v>28.1</v>
      </c>
      <c r="F24" s="7" t="n">
        <v>38510</v>
      </c>
      <c r="G24" s="1" t="n">
        <v>67</v>
      </c>
      <c r="H24" s="1" t="n">
        <v>19.4</v>
      </c>
      <c r="I24" s="2" t="n">
        <f aca="false">+(H24-25)/10</f>
        <v>-0.56</v>
      </c>
      <c r="J24" s="2" t="n">
        <f aca="false">1-0.203462*(I24)+0.038233*(I24)^2-0.005554*(I24)^3</f>
        <v>1.126903960064</v>
      </c>
      <c r="K24" s="2" t="n">
        <f aca="false">+E24*J24</f>
        <v>31.6660012777984</v>
      </c>
      <c r="L24" s="1" t="n">
        <v>0.1571</v>
      </c>
      <c r="M24" s="3" t="n">
        <f aca="false">0.0877*K24-1.8303</f>
        <v>0.94680831206292</v>
      </c>
      <c r="N24" s="4" t="n">
        <f aca="false">(K24-2.28*L24-3.44*L24^2)*0.08</f>
        <v>2.49783301339187</v>
      </c>
      <c r="O24" s="5" t="n">
        <f aca="false">1.74+1.03*0+7.51*((K24/100)^1.58)+16.53*L24-31.26*(K24/100)*L24</f>
        <v>4.00237364475424</v>
      </c>
    </row>
    <row r="25" customFormat="false" ht="12.75" hidden="false" customHeight="false" outlineLevel="0" collapsed="false">
      <c r="A25" s="1" t="s">
        <v>173</v>
      </c>
      <c r="B25" s="1" t="n">
        <v>700319.377703</v>
      </c>
      <c r="C25" s="1" t="n">
        <v>4228368.192472</v>
      </c>
      <c r="D25" s="1" t="n">
        <v>21.2</v>
      </c>
      <c r="E25" s="1" t="n">
        <v>29</v>
      </c>
      <c r="F25" s="7" t="n">
        <v>38510</v>
      </c>
      <c r="G25" s="1" t="n">
        <v>67</v>
      </c>
      <c r="H25" s="1" t="n">
        <v>19.4</v>
      </c>
      <c r="I25" s="2" t="n">
        <f aca="false">+(H25-25)/10</f>
        <v>-0.56</v>
      </c>
      <c r="J25" s="2" t="n">
        <f aca="false">1-0.203462*(I25)+0.038233*(I25)^2-0.005554*(I25)^3</f>
        <v>1.126903960064</v>
      </c>
      <c r="K25" s="2" t="n">
        <f aca="false">+E25*J25</f>
        <v>32.680214841856</v>
      </c>
      <c r="L25" s="1" t="n">
        <v>0.1571</v>
      </c>
      <c r="M25" s="3" t="n">
        <f aca="false">0.0877*K25-1.8303</f>
        <v>1.03575484163077</v>
      </c>
      <c r="N25" s="4" t="n">
        <f aca="false">(K25-2.28*L25-3.44*L25^2)*0.08</f>
        <v>2.57897009851648</v>
      </c>
      <c r="O25" s="5" t="n">
        <f aca="false">1.74+1.03*0+7.51*((K25/100)^1.58)+16.53*L25-31.26*(K25/100)*L25</f>
        <v>4.01490633799066</v>
      </c>
    </row>
    <row r="26" customFormat="false" ht="12.75" hidden="false" customHeight="false" outlineLevel="0" collapsed="false">
      <c r="A26" s="1" t="s">
        <v>174</v>
      </c>
      <c r="B26" s="1" t="n">
        <v>700264.763796</v>
      </c>
      <c r="C26" s="1" t="n">
        <v>4228369.55271</v>
      </c>
      <c r="D26" s="1" t="n">
        <v>30</v>
      </c>
      <c r="E26" s="1" t="n">
        <v>29.1</v>
      </c>
      <c r="F26" s="7" t="n">
        <v>38510</v>
      </c>
      <c r="G26" s="1" t="n">
        <v>67</v>
      </c>
      <c r="H26" s="1" t="n">
        <v>19.4</v>
      </c>
      <c r="I26" s="2" t="n">
        <f aca="false">+(H26-25)/10</f>
        <v>-0.56</v>
      </c>
      <c r="J26" s="2" t="n">
        <f aca="false">1-0.203462*(I26)+0.038233*(I26)^2-0.005554*(I26)^3</f>
        <v>1.126903960064</v>
      </c>
      <c r="K26" s="2" t="n">
        <f aca="false">+E26*J26</f>
        <v>32.7929052378624</v>
      </c>
      <c r="L26" s="1" t="n">
        <v>0.1571</v>
      </c>
      <c r="M26" s="3" t="n">
        <f aca="false">0.0877*K26-1.8303</f>
        <v>1.04563778936053</v>
      </c>
      <c r="N26" s="4" t="n">
        <f aca="false">(K26-2.28*L26-3.44*L26^2)*0.08</f>
        <v>2.58798533019699</v>
      </c>
      <c r="O26" s="5" t="n">
        <f aca="false">1.74+1.03*0+7.51*((K26/100)^1.58)+16.53*L26-31.26*(K26/100)*L26</f>
        <v>4.01636903118843</v>
      </c>
    </row>
    <row r="27" customFormat="false" ht="12.75" hidden="false" customHeight="false" outlineLevel="0" collapsed="false">
      <c r="A27" s="1" t="s">
        <v>175</v>
      </c>
      <c r="B27" s="1" t="n">
        <v>700209.377994</v>
      </c>
      <c r="C27" s="1" t="n">
        <v>4228365.254339</v>
      </c>
      <c r="D27" s="1" t="n">
        <v>40.9</v>
      </c>
      <c r="E27" s="1" t="n">
        <v>37.4</v>
      </c>
      <c r="F27" s="7" t="n">
        <v>38510</v>
      </c>
      <c r="G27" s="1" t="n">
        <v>67</v>
      </c>
      <c r="H27" s="1" t="n">
        <v>19.4</v>
      </c>
      <c r="I27" s="2" t="n">
        <f aca="false">+(H27-25)/10</f>
        <v>-0.56</v>
      </c>
      <c r="J27" s="2" t="n">
        <f aca="false">1-0.203462*(I27)+0.038233*(I27)^2-0.005554*(I27)^3</f>
        <v>1.126903960064</v>
      </c>
      <c r="K27" s="2" t="n">
        <f aca="false">+E27*J27</f>
        <v>42.1462081063936</v>
      </c>
      <c r="L27" s="1" t="n">
        <v>0.1571</v>
      </c>
      <c r="M27" s="3" t="n">
        <f aca="false">0.0877*K27-1.8303</f>
        <v>1.86592245093072</v>
      </c>
      <c r="N27" s="4" t="n">
        <f aca="false">(K27-2.28*L27-3.44*L27^2)*0.08</f>
        <v>3.33624955967949</v>
      </c>
      <c r="O27" s="5" t="n">
        <f aca="false">1.74+1.03*0+7.51*((K27/100)^1.58)+16.53*L27-31.26*(K27/100)*L27</f>
        <v>4.18468705708351</v>
      </c>
    </row>
    <row r="28" customFormat="false" ht="12.75" hidden="false" customHeight="false" outlineLevel="0" collapsed="false">
      <c r="A28" s="1" t="s">
        <v>176</v>
      </c>
      <c r="B28" s="1" t="n">
        <v>700168.022207</v>
      </c>
      <c r="C28" s="1" t="n">
        <v>4228366.402702</v>
      </c>
      <c r="D28" s="1" t="n">
        <v>31.3</v>
      </c>
      <c r="E28" s="1" t="n">
        <v>32</v>
      </c>
      <c r="F28" s="7" t="n">
        <v>38510</v>
      </c>
      <c r="G28" s="1" t="n">
        <v>67</v>
      </c>
      <c r="H28" s="1" t="n">
        <v>19.4</v>
      </c>
      <c r="I28" s="2" t="n">
        <f aca="false">+(H28-25)/10</f>
        <v>-0.56</v>
      </c>
      <c r="J28" s="2" t="n">
        <f aca="false">1-0.203462*(I28)+0.038233*(I28)^2-0.005554*(I28)^3</f>
        <v>1.126903960064</v>
      </c>
      <c r="K28" s="2" t="n">
        <f aca="false">+E28*J28</f>
        <v>36.060926722048</v>
      </c>
      <c r="L28" s="1" t="n">
        <v>0.1571</v>
      </c>
      <c r="M28" s="3" t="n">
        <f aca="false">0.0877*K28-1.8303</f>
        <v>1.33224327352361</v>
      </c>
      <c r="N28" s="4" t="n">
        <f aca="false">(K28-2.28*L28-3.44*L28^2)*0.08</f>
        <v>2.84942704893184</v>
      </c>
      <c r="O28" s="5" t="n">
        <f aca="false">1.74+1.03*0+7.51*((K28/100)^1.58)+16.53*L28-31.26*(K28/100)*L28</f>
        <v>4.0647805012755</v>
      </c>
    </row>
    <row r="29" customFormat="false" ht="12.75" hidden="false" customHeight="false" outlineLevel="0" collapsed="false">
      <c r="A29" s="1" t="s">
        <v>177</v>
      </c>
      <c r="B29" s="1" t="n">
        <v>700126.908563</v>
      </c>
      <c r="C29" s="1" t="n">
        <v>4228364.131538</v>
      </c>
      <c r="D29" s="1" t="n">
        <v>72.5</v>
      </c>
      <c r="E29" s="1" t="n">
        <v>78</v>
      </c>
      <c r="F29" s="7" t="n">
        <v>38510</v>
      </c>
      <c r="G29" s="1" t="n">
        <v>67</v>
      </c>
      <c r="H29" s="1" t="n">
        <v>19.4</v>
      </c>
      <c r="I29" s="2" t="n">
        <f aca="false">+(H29-25)/10</f>
        <v>-0.56</v>
      </c>
      <c r="J29" s="2" t="n">
        <f aca="false">1-0.203462*(I29)+0.038233*(I29)^2-0.005554*(I29)^3</f>
        <v>1.126903960064</v>
      </c>
      <c r="K29" s="2" t="n">
        <f aca="false">+E29*J29</f>
        <v>87.898508884992</v>
      </c>
      <c r="L29" s="1" t="n">
        <v>0.1571</v>
      </c>
      <c r="M29" s="3" t="n">
        <f aca="false">0.0877*K29-1.8303</f>
        <v>5.8783992292138</v>
      </c>
      <c r="N29" s="4" t="n">
        <f aca="false">(K29-2.28*L29-3.44*L29^2)*0.08</f>
        <v>6.99643362196736</v>
      </c>
      <c r="O29" s="5" t="n">
        <f aca="false">1.74+1.03*0+7.51*((K29/100)^1.58)+16.53*L29-31.26*(K29/100)*L29</f>
        <v>6.14556201520298</v>
      </c>
    </row>
    <row r="30" customFormat="false" ht="12.75" hidden="false" customHeight="false" outlineLevel="0" collapsed="false">
      <c r="A30" s="1" t="s">
        <v>178</v>
      </c>
      <c r="B30" s="1" t="n">
        <v>700133.63191</v>
      </c>
      <c r="C30" s="1" t="n">
        <v>4228409.95201</v>
      </c>
      <c r="D30" s="1" t="n">
        <v>73.2</v>
      </c>
      <c r="E30" s="1" t="n">
        <v>79.1</v>
      </c>
      <c r="F30" s="7" t="n">
        <v>38510</v>
      </c>
      <c r="G30" s="1" t="n">
        <v>67</v>
      </c>
      <c r="H30" s="1" t="n">
        <v>19.4</v>
      </c>
      <c r="I30" s="2" t="n">
        <f aca="false">+(H30-25)/10</f>
        <v>-0.56</v>
      </c>
      <c r="J30" s="2" t="n">
        <f aca="false">1-0.203462*(I30)+0.038233*(I30)^2-0.005554*(I30)^3</f>
        <v>1.126903960064</v>
      </c>
      <c r="K30" s="2" t="n">
        <f aca="false">+E30*J30</f>
        <v>89.1381032410624</v>
      </c>
      <c r="L30" s="1" t="n">
        <v>0.1571</v>
      </c>
      <c r="M30" s="3" t="n">
        <f aca="false">0.0877*K30-1.8303</f>
        <v>5.98711165424117</v>
      </c>
      <c r="N30" s="4" t="n">
        <f aca="false">(K30-2.28*L30-3.44*L30^2)*0.08</f>
        <v>7.09560117045299</v>
      </c>
      <c r="O30" s="5" t="n">
        <f aca="false">1.74+1.03*0+7.51*((K30/100)^1.58)+16.53*L30-31.26*(K30/100)*L30</f>
        <v>6.22172860219842</v>
      </c>
    </row>
    <row r="31" customFormat="false" ht="12.75" hidden="false" customHeight="false" outlineLevel="0" collapsed="false">
      <c r="A31" s="1" t="s">
        <v>179</v>
      </c>
      <c r="B31" s="1" t="n">
        <v>700177.972357</v>
      </c>
      <c r="C31" s="1" t="n">
        <v>4228410.030869</v>
      </c>
      <c r="D31" s="1" t="n">
        <v>31.9</v>
      </c>
      <c r="E31" s="1" t="n">
        <v>37.3</v>
      </c>
      <c r="F31" s="7" t="n">
        <v>38510</v>
      </c>
      <c r="G31" s="1" t="n">
        <v>67</v>
      </c>
      <c r="H31" s="1" t="n">
        <v>19.4</v>
      </c>
      <c r="I31" s="2" t="n">
        <f aca="false">+(H31-25)/10</f>
        <v>-0.56</v>
      </c>
      <c r="J31" s="2" t="n">
        <f aca="false">1-0.203462*(I31)+0.038233*(I31)^2-0.005554*(I31)^3</f>
        <v>1.126903960064</v>
      </c>
      <c r="K31" s="2" t="n">
        <f aca="false">+E31*J31</f>
        <v>42.0335177103872</v>
      </c>
      <c r="L31" s="1" t="n">
        <v>0.1571</v>
      </c>
      <c r="M31" s="3" t="n">
        <f aca="false">0.0877*K31-1.8303</f>
        <v>1.85603950320096</v>
      </c>
      <c r="N31" s="4" t="n">
        <f aca="false">(K31-2.28*L31-3.44*L31^2)*0.08</f>
        <v>3.32723432799898</v>
      </c>
      <c r="O31" s="5" t="n">
        <f aca="false">1.74+1.03*0+7.51*((K31/100)^1.58)+16.53*L31-31.26*(K31/100)*L31</f>
        <v>4.18212640795542</v>
      </c>
    </row>
    <row r="32" customFormat="false" ht="12.75" hidden="false" customHeight="false" outlineLevel="0" collapsed="false">
      <c r="A32" s="1" t="s">
        <v>180</v>
      </c>
      <c r="B32" s="1" t="n">
        <v>700224.50214</v>
      </c>
      <c r="C32" s="1" t="n">
        <v>4228410.899107</v>
      </c>
      <c r="D32" s="1" t="n">
        <v>33.2</v>
      </c>
      <c r="E32" s="1" t="n">
        <v>29.7</v>
      </c>
      <c r="F32" s="7" t="n">
        <v>38510</v>
      </c>
      <c r="G32" s="1" t="n">
        <v>67</v>
      </c>
      <c r="H32" s="1" t="n">
        <v>19.4</v>
      </c>
      <c r="I32" s="2" t="n">
        <f aca="false">+(H32-25)/10</f>
        <v>-0.56</v>
      </c>
      <c r="J32" s="2" t="n">
        <f aca="false">1-0.203462*(I32)+0.038233*(I32)^2-0.005554*(I32)^3</f>
        <v>1.126903960064</v>
      </c>
      <c r="K32" s="2" t="n">
        <f aca="false">+E32*J32</f>
        <v>33.4690476139008</v>
      </c>
      <c r="L32" s="1" t="n">
        <v>0.1571</v>
      </c>
      <c r="M32" s="3" t="n">
        <f aca="false">0.0877*K32-1.8303</f>
        <v>1.1049354757391</v>
      </c>
      <c r="N32" s="4" t="n">
        <f aca="false">(K32-2.28*L32-3.44*L32^2)*0.08</f>
        <v>2.64207672028006</v>
      </c>
      <c r="O32" s="5" t="n">
        <f aca="false">1.74+1.03*0+7.51*((K32/100)^1.58)+16.53*L32-31.26*(K32/100)*L32</f>
        <v>4.0254376409346</v>
      </c>
    </row>
    <row r="33" customFormat="false" ht="12.75" hidden="false" customHeight="false" outlineLevel="0" collapsed="false">
      <c r="A33" s="1" t="s">
        <v>181</v>
      </c>
      <c r="B33" s="1" t="n">
        <v>700279.598052</v>
      </c>
      <c r="C33" s="1" t="n">
        <v>4228412.725266</v>
      </c>
      <c r="D33" s="1" t="n">
        <v>43</v>
      </c>
      <c r="E33" s="1" t="n">
        <v>48.1</v>
      </c>
      <c r="F33" s="7" t="n">
        <v>38510</v>
      </c>
      <c r="G33" s="1" t="n">
        <v>67</v>
      </c>
      <c r="H33" s="1" t="n">
        <v>19.4</v>
      </c>
      <c r="I33" s="2" t="n">
        <f aca="false">+(H33-25)/10</f>
        <v>-0.56</v>
      </c>
      <c r="J33" s="2" t="n">
        <f aca="false">1-0.203462*(I33)+0.038233*(I33)^2-0.005554*(I33)^3</f>
        <v>1.126903960064</v>
      </c>
      <c r="K33" s="2" t="n">
        <f aca="false">+E33*J33</f>
        <v>54.2040804790784</v>
      </c>
      <c r="L33" s="1" t="n">
        <v>0.1571</v>
      </c>
      <c r="M33" s="3" t="n">
        <f aca="false">0.0877*K33-1.8303</f>
        <v>2.92339785801518</v>
      </c>
      <c r="N33" s="4" t="n">
        <f aca="false">(K33-2.28*L33-3.44*L33^2)*0.08</f>
        <v>4.30087934949427</v>
      </c>
      <c r="O33" s="5" t="n">
        <f aca="false">1.74+1.03*0+7.51*((K33/100)^1.58)+16.53*L33-31.26*(K33/100)*L33</f>
        <v>4.52864402117401</v>
      </c>
    </row>
    <row r="34" customFormat="false" ht="12.75" hidden="false" customHeight="false" outlineLevel="0" collapsed="false">
      <c r="A34" s="1" t="s">
        <v>182</v>
      </c>
      <c r="B34" s="1" t="n">
        <v>700341.722186</v>
      </c>
      <c r="C34" s="1" t="n">
        <v>4228416.02677</v>
      </c>
      <c r="D34" s="1" t="n">
        <v>42.9</v>
      </c>
      <c r="E34" s="1" t="n">
        <v>50.5</v>
      </c>
      <c r="F34" s="7" t="n">
        <v>38510</v>
      </c>
      <c r="G34" s="1" t="n">
        <v>67</v>
      </c>
      <c r="H34" s="1" t="n">
        <v>19.4</v>
      </c>
      <c r="I34" s="2" t="n">
        <f aca="false">+(H34-25)/10</f>
        <v>-0.56</v>
      </c>
      <c r="J34" s="2" t="n">
        <f aca="false">1-0.203462*(I34)+0.038233*(I34)^2-0.005554*(I34)^3</f>
        <v>1.126903960064</v>
      </c>
      <c r="K34" s="2" t="n">
        <f aca="false">+E34*J34</f>
        <v>56.908649983232</v>
      </c>
      <c r="L34" s="1" t="n">
        <v>0.1571</v>
      </c>
      <c r="M34" s="3" t="n">
        <f aca="false">0.0877*K34-1.8303</f>
        <v>3.16058860352945</v>
      </c>
      <c r="N34" s="4" t="n">
        <f aca="false">(K34-2.28*L34-3.44*L34^2)*0.08</f>
        <v>4.51724490982656</v>
      </c>
      <c r="O34" s="5" t="n">
        <f aca="false">1.74+1.03*0+7.51*((K34/100)^1.58)+16.53*L34-31.26*(K34/100)*L34</f>
        <v>4.62403179799053</v>
      </c>
    </row>
    <row r="35" customFormat="false" ht="12.75" hidden="false" customHeight="false" outlineLevel="0" collapsed="false">
      <c r="A35" s="1" t="s">
        <v>183</v>
      </c>
      <c r="B35" s="1" t="n">
        <v>700367.263094</v>
      </c>
      <c r="C35" s="1" t="n">
        <v>4228417.82119</v>
      </c>
      <c r="D35" s="1" t="n">
        <v>67.4</v>
      </c>
      <c r="E35" s="1" t="n">
        <v>68.9</v>
      </c>
      <c r="F35" s="7" t="n">
        <v>38510</v>
      </c>
      <c r="G35" s="1" t="n">
        <v>67</v>
      </c>
      <c r="H35" s="1" t="n">
        <v>19.4</v>
      </c>
      <c r="I35" s="2" t="n">
        <f aca="false">+(H35-25)/10</f>
        <v>-0.56</v>
      </c>
      <c r="J35" s="2" t="n">
        <f aca="false">1-0.203462*(I35)+0.038233*(I35)^2-0.005554*(I35)^3</f>
        <v>1.126903960064</v>
      </c>
      <c r="K35" s="2" t="n">
        <f aca="false">+E35*J35</f>
        <v>77.6436828484096</v>
      </c>
      <c r="L35" s="1" t="n">
        <v>0.1571</v>
      </c>
      <c r="M35" s="3" t="n">
        <f aca="false">0.0877*K35-1.8303</f>
        <v>4.97905098580552</v>
      </c>
      <c r="N35" s="4" t="n">
        <f aca="false">(K35-2.28*L35-3.44*L35^2)*0.08</f>
        <v>6.17604753904077</v>
      </c>
      <c r="O35" s="5" t="n">
        <f aca="false">1.74+1.03*0+7.51*((K35/100)^1.58)+16.53*L35-31.26*(K35/100)*L35</f>
        <v>5.55891806641593</v>
      </c>
    </row>
    <row r="36" customFormat="false" ht="12.75" hidden="false" customHeight="false" outlineLevel="0" collapsed="false">
      <c r="A36" s="1" t="s">
        <v>184</v>
      </c>
      <c r="B36" s="1" t="n">
        <v>700330.569657</v>
      </c>
      <c r="C36" s="1" t="n">
        <v>4228493.553428</v>
      </c>
      <c r="D36" s="1" t="n">
        <v>56.4</v>
      </c>
      <c r="E36" s="1" t="n">
        <v>57</v>
      </c>
      <c r="F36" s="7" t="n">
        <v>38510</v>
      </c>
      <c r="G36" s="1" t="n">
        <v>67</v>
      </c>
      <c r="H36" s="1" t="n">
        <v>19.4</v>
      </c>
      <c r="I36" s="2" t="n">
        <f aca="false">+(H36-25)/10</f>
        <v>-0.56</v>
      </c>
      <c r="J36" s="2" t="n">
        <f aca="false">1-0.203462*(I36)+0.038233*(I36)^2-0.005554*(I36)^3</f>
        <v>1.126903960064</v>
      </c>
      <c r="K36" s="2" t="n">
        <f aca="false">+E36*J36</f>
        <v>64.233525723648</v>
      </c>
      <c r="L36" s="1" t="n">
        <v>0.1571</v>
      </c>
      <c r="M36" s="3" t="n">
        <f aca="false">0.0877*K36-1.8303</f>
        <v>3.80298020596393</v>
      </c>
      <c r="N36" s="4" t="n">
        <f aca="false">(K36-2.28*L36-3.44*L36^2)*0.08</f>
        <v>5.10323496905984</v>
      </c>
      <c r="O36" s="5" t="n">
        <f aca="false">1.74+1.03*0+7.51*((K36/100)^1.58)+16.53*L36-31.26*(K36/100)*L36</f>
        <v>4.91406171087077</v>
      </c>
    </row>
    <row r="37" customFormat="false" ht="12.75" hidden="false" customHeight="false" outlineLevel="0" collapsed="false">
      <c r="A37" s="1" t="s">
        <v>185</v>
      </c>
      <c r="B37" s="1" t="n">
        <v>700371.797135</v>
      </c>
      <c r="C37" s="1" t="n">
        <v>4228494.739134</v>
      </c>
      <c r="D37" s="1" t="n">
        <v>54.2</v>
      </c>
      <c r="E37" s="1" t="n">
        <v>61.4</v>
      </c>
      <c r="F37" s="7" t="n">
        <v>38510</v>
      </c>
      <c r="G37" s="1" t="n">
        <v>67</v>
      </c>
      <c r="H37" s="1" t="n">
        <v>19.4</v>
      </c>
      <c r="I37" s="2" t="n">
        <f aca="false">+(H37-25)/10</f>
        <v>-0.56</v>
      </c>
      <c r="J37" s="2" t="n">
        <f aca="false">1-0.203462*(I37)+0.038233*(I37)^2-0.005554*(I37)^3</f>
        <v>1.126903960064</v>
      </c>
      <c r="K37" s="2" t="n">
        <f aca="false">+E37*J37</f>
        <v>69.1919031479296</v>
      </c>
      <c r="L37" s="1" t="n">
        <v>0.1571</v>
      </c>
      <c r="M37" s="3" t="n">
        <f aca="false">0.0877*K37-1.8303</f>
        <v>4.23782990607343</v>
      </c>
      <c r="N37" s="4" t="n">
        <f aca="false">(K37-2.28*L37-3.44*L37^2)*0.08</f>
        <v>5.49990516300237</v>
      </c>
      <c r="O37" s="5" t="n">
        <f aca="false">1.74+1.03*0+7.51*((K37/100)^1.58)+16.53*L37-31.26*(K37/100)*L37</f>
        <v>5.13577297370294</v>
      </c>
    </row>
    <row r="38" customFormat="false" ht="12.75" hidden="false" customHeight="false" outlineLevel="0" collapsed="false">
      <c r="A38" s="1" t="s">
        <v>186</v>
      </c>
      <c r="B38" s="1" t="n">
        <v>700239.640431</v>
      </c>
      <c r="C38" s="1" t="n">
        <v>4228461.645634</v>
      </c>
      <c r="D38" s="1" t="n">
        <v>46.8</v>
      </c>
      <c r="E38" s="1" t="n">
        <v>54.7</v>
      </c>
      <c r="F38" s="7" t="n">
        <v>38510</v>
      </c>
      <c r="G38" s="1" t="n">
        <v>67</v>
      </c>
      <c r="H38" s="1" t="n">
        <v>19.4</v>
      </c>
      <c r="I38" s="2" t="n">
        <f aca="false">+(H38-25)/10</f>
        <v>-0.56</v>
      </c>
      <c r="J38" s="2" t="n">
        <f aca="false">1-0.203462*(I38)+0.038233*(I38)^2-0.005554*(I38)^3</f>
        <v>1.126903960064</v>
      </c>
      <c r="K38" s="2" t="n">
        <f aca="false">+E38*J38</f>
        <v>61.6416466155008</v>
      </c>
      <c r="L38" s="1" t="n">
        <v>0.1571</v>
      </c>
      <c r="M38" s="3" t="n">
        <f aca="false">0.0877*K38-1.8303</f>
        <v>3.57567240817942</v>
      </c>
      <c r="N38" s="4" t="n">
        <f aca="false">(K38-2.28*L38-3.44*L38^2)*0.08</f>
        <v>4.89588464040806</v>
      </c>
      <c r="O38" s="5" t="n">
        <f aca="false">1.74+1.03*0+7.51*((K38/100)^1.58)+16.53*L38-31.26*(K38/100)*L38</f>
        <v>4.80623693397643</v>
      </c>
    </row>
    <row r="39" customFormat="false" ht="12.75" hidden="false" customHeight="false" outlineLevel="0" collapsed="false">
      <c r="A39" s="1" t="s">
        <v>187</v>
      </c>
      <c r="B39" s="1" t="n">
        <v>700185.383398</v>
      </c>
      <c r="C39" s="1" t="n">
        <v>4228461.358394</v>
      </c>
      <c r="D39" s="1" t="n">
        <v>50.7</v>
      </c>
      <c r="E39" s="1" t="n">
        <v>63.6</v>
      </c>
      <c r="F39" s="7" t="n">
        <v>38510</v>
      </c>
      <c r="G39" s="1" t="n">
        <v>67</v>
      </c>
      <c r="H39" s="1" t="n">
        <v>19.4</v>
      </c>
      <c r="I39" s="2" t="n">
        <f aca="false">+(H39-25)/10</f>
        <v>-0.56</v>
      </c>
      <c r="J39" s="2" t="n">
        <f aca="false">1-0.203462*(I39)+0.038233*(I39)^2-0.005554*(I39)^3</f>
        <v>1.126903960064</v>
      </c>
      <c r="K39" s="2" t="n">
        <f aca="false">+E39*J39</f>
        <v>71.6710918600704</v>
      </c>
      <c r="L39" s="1" t="n">
        <v>0.1571</v>
      </c>
      <c r="M39" s="3" t="n">
        <f aca="false">0.0877*K39-1.8303</f>
        <v>4.45525475612817</v>
      </c>
      <c r="N39" s="4" t="n">
        <f aca="false">(K39-2.28*L39-3.44*L39^2)*0.08</f>
        <v>5.69824025997363</v>
      </c>
      <c r="O39" s="5" t="n">
        <f aca="false">1.74+1.03*0+7.51*((K39/100)^1.58)+16.53*L39-31.26*(K39/100)*L39</f>
        <v>5.25407370527137</v>
      </c>
    </row>
    <row r="40" customFormat="false" ht="12.75" hidden="false" customHeight="false" outlineLevel="0" collapsed="false">
      <c r="A40" s="1" t="s">
        <v>188</v>
      </c>
      <c r="B40" s="1" t="n">
        <v>700134.130374</v>
      </c>
      <c r="C40" s="1" t="n">
        <v>4228458.326205</v>
      </c>
      <c r="D40" s="1" t="n">
        <v>53.3</v>
      </c>
      <c r="E40" s="1" t="n">
        <v>65.4</v>
      </c>
      <c r="F40" s="7" t="n">
        <v>38510</v>
      </c>
      <c r="G40" s="1" t="n">
        <v>67</v>
      </c>
      <c r="H40" s="1" t="n">
        <v>19.4</v>
      </c>
      <c r="I40" s="2" t="n">
        <f aca="false">+(H40-25)/10</f>
        <v>-0.56</v>
      </c>
      <c r="J40" s="2" t="n">
        <f aca="false">1-0.203462*(I40)+0.038233*(I40)^2-0.005554*(I40)^3</f>
        <v>1.126903960064</v>
      </c>
      <c r="K40" s="2" t="n">
        <f aca="false">+E40*J40</f>
        <v>73.6995189881856</v>
      </c>
      <c r="L40" s="1" t="n">
        <v>0.1571</v>
      </c>
      <c r="M40" s="3" t="n">
        <f aca="false">0.0877*K40-1.8303</f>
        <v>4.63314781526388</v>
      </c>
      <c r="N40" s="4" t="n">
        <f aca="false">(K40-2.28*L40-3.44*L40^2)*0.08</f>
        <v>5.86051443022285</v>
      </c>
      <c r="O40" s="5" t="n">
        <f aca="false">1.74+1.03*0+7.51*((K40/100)^1.58)+16.53*L40-31.26*(K40/100)*L40</f>
        <v>5.35448731905158</v>
      </c>
    </row>
    <row r="41" customFormat="false" ht="12.75" hidden="false" customHeight="false" outlineLevel="0" collapsed="false">
      <c r="A41" s="1" t="s">
        <v>189</v>
      </c>
      <c r="B41" s="1" t="n">
        <v>700140.285379</v>
      </c>
      <c r="C41" s="1" t="n">
        <v>4228510.479956</v>
      </c>
      <c r="D41" s="1" t="n">
        <v>60.9</v>
      </c>
      <c r="E41" s="1" t="n">
        <v>59.1</v>
      </c>
      <c r="F41" s="7" t="n">
        <v>38510</v>
      </c>
      <c r="G41" s="1" t="n">
        <v>67</v>
      </c>
      <c r="H41" s="1" t="n">
        <v>19.4</v>
      </c>
      <c r="I41" s="2" t="n">
        <f aca="false">+(H41-25)/10</f>
        <v>-0.56</v>
      </c>
      <c r="J41" s="2" t="n">
        <f aca="false">1-0.203462*(I41)+0.038233*(I41)^2-0.005554*(I41)^3</f>
        <v>1.126903960064</v>
      </c>
      <c r="K41" s="2" t="n">
        <f aca="false">+E41*J41</f>
        <v>66.6000240397824</v>
      </c>
      <c r="L41" s="1" t="n">
        <v>0.1571</v>
      </c>
      <c r="M41" s="3" t="n">
        <f aca="false">0.0877*K41-1.8303</f>
        <v>4.01052210828892</v>
      </c>
      <c r="N41" s="4" t="n">
        <f aca="false">(K41-2.28*L41-3.44*L41^2)*0.08</f>
        <v>5.29255483435059</v>
      </c>
      <c r="O41" s="5" t="n">
        <f aca="false">1.74+1.03*0+7.51*((K41/100)^1.58)+16.53*L41-31.26*(K41/100)*L41</f>
        <v>5.01737591047692</v>
      </c>
    </row>
    <row r="42" customFormat="false" ht="12.75" hidden="false" customHeight="false" outlineLevel="0" collapsed="false">
      <c r="A42" s="1" t="s">
        <v>190</v>
      </c>
      <c r="B42" s="1" t="n">
        <v>700189.447045</v>
      </c>
      <c r="C42" s="1" t="n">
        <v>4228513.358445</v>
      </c>
      <c r="D42" s="1" t="n">
        <v>48.6</v>
      </c>
      <c r="E42" s="1" t="n">
        <v>56.3</v>
      </c>
      <c r="F42" s="7" t="n">
        <v>38510</v>
      </c>
      <c r="G42" s="1" t="n">
        <v>67</v>
      </c>
      <c r="H42" s="1" t="n">
        <v>19.4</v>
      </c>
      <c r="I42" s="2" t="n">
        <f aca="false">+(H42-25)/10</f>
        <v>-0.56</v>
      </c>
      <c r="J42" s="2" t="n">
        <f aca="false">1-0.203462*(I42)+0.038233*(I42)^2-0.005554*(I42)^3</f>
        <v>1.126903960064</v>
      </c>
      <c r="K42" s="2" t="n">
        <f aca="false">+E42*J42</f>
        <v>63.4446929516032</v>
      </c>
      <c r="L42" s="1" t="n">
        <v>0.1571</v>
      </c>
      <c r="M42" s="3" t="n">
        <f aca="false">0.0877*K42-1.8303</f>
        <v>3.7337995718556</v>
      </c>
      <c r="N42" s="4" t="n">
        <f aca="false">(K42-2.28*L42-3.44*L42^2)*0.08</f>
        <v>5.04012834729626</v>
      </c>
      <c r="O42" s="5" t="n">
        <f aca="false">1.74+1.03*0+7.51*((K42/100)^1.58)+16.53*L42-31.26*(K42/100)*L42</f>
        <v>4.8806516405409</v>
      </c>
    </row>
    <row r="43" customFormat="false" ht="12.75" hidden="false" customHeight="false" outlineLevel="0" collapsed="false">
      <c r="A43" s="1" t="s">
        <v>191</v>
      </c>
      <c r="B43" s="1" t="n">
        <v>700232.809932</v>
      </c>
      <c r="C43" s="1" t="n">
        <v>4228510.407555</v>
      </c>
      <c r="D43" s="1" t="n">
        <v>51.7</v>
      </c>
      <c r="E43" s="1" t="n">
        <v>56.1</v>
      </c>
      <c r="F43" s="7" t="n">
        <v>38510</v>
      </c>
      <c r="G43" s="1" t="n">
        <v>67</v>
      </c>
      <c r="H43" s="1" t="n">
        <v>19.4</v>
      </c>
      <c r="I43" s="2" t="n">
        <f aca="false">+(H43-25)/10</f>
        <v>-0.56</v>
      </c>
      <c r="J43" s="2" t="n">
        <f aca="false">1-0.203462*(I43)+0.038233*(I43)^2-0.005554*(I43)^3</f>
        <v>1.126903960064</v>
      </c>
      <c r="K43" s="2" t="n">
        <f aca="false">+E43*J43</f>
        <v>63.2193121595904</v>
      </c>
      <c r="L43" s="1" t="n">
        <v>0.1571</v>
      </c>
      <c r="M43" s="3" t="n">
        <f aca="false">0.0877*K43-1.8303</f>
        <v>3.71403367639608</v>
      </c>
      <c r="N43" s="4" t="n">
        <f aca="false">(K43-2.28*L43-3.44*L43^2)*0.08</f>
        <v>5.02209788393523</v>
      </c>
      <c r="O43" s="5" t="n">
        <f aca="false">1.74+1.03*0+7.51*((K43/100)^1.58)+16.53*L43-31.26*(K43/100)*L43</f>
        <v>4.87120100991129</v>
      </c>
    </row>
    <row r="44" customFormat="false" ht="12.75" hidden="false" customHeight="false" outlineLevel="0" collapsed="false">
      <c r="A44" s="1" t="s">
        <v>192</v>
      </c>
      <c r="B44" s="1" t="n">
        <v>700290.3405</v>
      </c>
      <c r="C44" s="1" t="n">
        <v>4228511.222338</v>
      </c>
      <c r="D44" s="1" t="n">
        <v>63.3</v>
      </c>
      <c r="E44" s="1" t="n">
        <v>54.6</v>
      </c>
      <c r="F44" s="7" t="n">
        <v>38510</v>
      </c>
      <c r="G44" s="1" t="n">
        <v>67</v>
      </c>
      <c r="H44" s="1" t="n">
        <v>19.4</v>
      </c>
      <c r="I44" s="2" t="n">
        <f aca="false">+(H44-25)/10</f>
        <v>-0.56</v>
      </c>
      <c r="J44" s="2" t="n">
        <f aca="false">1-0.203462*(I44)+0.038233*(I44)^2-0.005554*(I44)^3</f>
        <v>1.126903960064</v>
      </c>
      <c r="K44" s="2" t="n">
        <f aca="false">+E44*J44</f>
        <v>61.5289562194944</v>
      </c>
      <c r="L44" s="1" t="n">
        <v>0.1571</v>
      </c>
      <c r="M44" s="3" t="n">
        <f aca="false">0.0877*K44-1.8303</f>
        <v>3.56578946044966</v>
      </c>
      <c r="N44" s="4" t="n">
        <f aca="false">(K44-2.28*L44-3.44*L44^2)*0.08</f>
        <v>4.88686940872755</v>
      </c>
      <c r="O44" s="5" t="n">
        <f aca="false">1.74+1.03*0+7.51*((K44/100)^1.58)+16.53*L44-31.26*(K44/100)*L44</f>
        <v>4.80167669601785</v>
      </c>
    </row>
    <row r="45" customFormat="false" ht="12.75" hidden="false" customHeight="false" outlineLevel="0" collapsed="false">
      <c r="A45" s="1" t="s">
        <v>193</v>
      </c>
      <c r="B45" s="1" t="n">
        <v>700330.348033</v>
      </c>
      <c r="C45" s="1" t="n">
        <v>4228515.309293</v>
      </c>
      <c r="D45" s="1" t="n">
        <v>68.7</v>
      </c>
      <c r="E45" s="1" t="n">
        <v>64</v>
      </c>
      <c r="F45" s="7" t="n">
        <v>38510</v>
      </c>
      <c r="G45" s="1" t="n">
        <v>67</v>
      </c>
      <c r="H45" s="1" t="n">
        <v>19.4</v>
      </c>
      <c r="I45" s="2" t="n">
        <f aca="false">+(H45-25)/10</f>
        <v>-0.56</v>
      </c>
      <c r="J45" s="2" t="n">
        <f aca="false">1-0.203462*(I45)+0.038233*(I45)^2-0.005554*(I45)^3</f>
        <v>1.126903960064</v>
      </c>
      <c r="K45" s="2" t="n">
        <f aca="false">+E45*J45</f>
        <v>72.121853444096</v>
      </c>
      <c r="L45" s="1" t="n">
        <v>0.1571</v>
      </c>
      <c r="M45" s="3" t="n">
        <f aca="false">0.0877*K45-1.8303</f>
        <v>4.49478654704722</v>
      </c>
      <c r="N45" s="4" t="n">
        <f aca="false">(K45-2.28*L45-3.44*L45^2)*0.08</f>
        <v>5.73430118669568</v>
      </c>
      <c r="O45" s="5" t="n">
        <f aca="false">1.74+1.03*0+7.51*((K45/100)^1.58)+16.53*L45-31.26*(K45/100)*L45</f>
        <v>5.27610773343973</v>
      </c>
    </row>
    <row r="46" customFormat="false" ht="12.75" hidden="false" customHeight="false" outlineLevel="0" collapsed="false">
      <c r="A46" s="1" t="s">
        <v>194</v>
      </c>
      <c r="B46" s="1" t="n">
        <v>700311.693627</v>
      </c>
      <c r="C46" s="1" t="n">
        <v>4228565.826904</v>
      </c>
      <c r="D46" s="1" t="n">
        <v>33.6</v>
      </c>
      <c r="E46" s="1" t="n">
        <v>44.1</v>
      </c>
      <c r="F46" s="7" t="n">
        <v>38510</v>
      </c>
      <c r="G46" s="1" t="n">
        <v>67</v>
      </c>
      <c r="H46" s="1" t="n">
        <v>19.4</v>
      </c>
      <c r="I46" s="2" t="n">
        <f aca="false">+(H46-25)/10</f>
        <v>-0.56</v>
      </c>
      <c r="J46" s="2" t="n">
        <f aca="false">1-0.203462*(I46)+0.038233*(I46)^2-0.005554*(I46)^3</f>
        <v>1.126903960064</v>
      </c>
      <c r="K46" s="2" t="n">
        <f aca="false">+E46*J46</f>
        <v>49.6964646388224</v>
      </c>
      <c r="L46" s="1" t="n">
        <v>0.1571</v>
      </c>
      <c r="M46" s="3" t="n">
        <f aca="false">0.0877*K46-1.8303</f>
        <v>2.52807994882472</v>
      </c>
      <c r="N46" s="4" t="n">
        <f aca="false">(K46-2.28*L46-3.44*L46^2)*0.08</f>
        <v>3.94027008227379</v>
      </c>
      <c r="O46" s="5" t="n">
        <f aca="false">1.74+1.03*0+7.51*((K46/100)^1.58)+16.53*L46-31.26*(K46/100)*L46</f>
        <v>4.38420389479974</v>
      </c>
    </row>
    <row r="47" customFormat="false" ht="12.75" hidden="false" customHeight="false" outlineLevel="0" collapsed="false">
      <c r="A47" s="1" t="s">
        <v>195</v>
      </c>
      <c r="B47" s="1" t="n">
        <v>700266.859059</v>
      </c>
      <c r="C47" s="1" t="n">
        <v>4228563.072225</v>
      </c>
      <c r="D47" s="1" t="n">
        <v>50.7</v>
      </c>
      <c r="E47" s="1" t="n">
        <v>50.7</v>
      </c>
      <c r="F47" s="7" t="n">
        <v>38510</v>
      </c>
      <c r="G47" s="1" t="n">
        <v>67</v>
      </c>
      <c r="H47" s="1" t="n">
        <v>19.4</v>
      </c>
      <c r="I47" s="2" t="n">
        <f aca="false">+(H47-25)/10</f>
        <v>-0.56</v>
      </c>
      <c r="J47" s="2" t="n">
        <f aca="false">1-0.203462*(I47)+0.038233*(I47)^2-0.005554*(I47)^3</f>
        <v>1.126903960064</v>
      </c>
      <c r="K47" s="2" t="n">
        <f aca="false">+E47*J47</f>
        <v>57.1340307752448</v>
      </c>
      <c r="L47" s="1" t="n">
        <v>0.1571</v>
      </c>
      <c r="M47" s="3" t="n">
        <f aca="false">0.0877*K47-1.8303</f>
        <v>3.18035449898897</v>
      </c>
      <c r="N47" s="4" t="n">
        <f aca="false">(K47-2.28*L47-3.44*L47^2)*0.08</f>
        <v>4.53527537318758</v>
      </c>
      <c r="O47" s="5" t="n">
        <f aca="false">1.74+1.03*0+7.51*((K47/100)^1.58)+16.53*L47-31.26*(K47/100)*L47</f>
        <v>4.63227050296129</v>
      </c>
    </row>
    <row r="48" customFormat="false" ht="12.75" hidden="false" customHeight="false" outlineLevel="0" collapsed="false">
      <c r="A48" s="1" t="s">
        <v>196</v>
      </c>
      <c r="B48" s="1" t="n">
        <v>700221.579817</v>
      </c>
      <c r="C48" s="1" t="n">
        <v>4228560.57777</v>
      </c>
      <c r="D48" s="1" t="n">
        <v>48.8</v>
      </c>
      <c r="E48" s="1" t="n">
        <v>48.8</v>
      </c>
      <c r="F48" s="7" t="n">
        <v>38510</v>
      </c>
      <c r="G48" s="1" t="n">
        <v>67</v>
      </c>
      <c r="H48" s="1" t="n">
        <v>19.4</v>
      </c>
      <c r="I48" s="2" t="n">
        <f aca="false">+(H48-25)/10</f>
        <v>-0.56</v>
      </c>
      <c r="J48" s="2" t="n">
        <f aca="false">1-0.203462*(I48)+0.038233*(I48)^2-0.005554*(I48)^3</f>
        <v>1.126903960064</v>
      </c>
      <c r="K48" s="2" t="n">
        <f aca="false">+E48*J48</f>
        <v>54.9929132511232</v>
      </c>
      <c r="L48" s="1" t="n">
        <v>0.1571</v>
      </c>
      <c r="M48" s="3" t="n">
        <f aca="false">0.0877*K48-1.8303</f>
        <v>2.9925784921235</v>
      </c>
      <c r="N48" s="4" t="n">
        <f aca="false">(K48-2.28*L48-3.44*L48^2)*0.08</f>
        <v>4.36398597125786</v>
      </c>
      <c r="O48" s="5" t="n">
        <f aca="false">1.74+1.03*0+7.51*((K48/100)^1.58)+16.53*L48-31.26*(K48/100)*L48</f>
        <v>4.55579886598091</v>
      </c>
    </row>
    <row r="49" customFormat="false" ht="12.75" hidden="false" customHeight="false" outlineLevel="0" collapsed="false">
      <c r="A49" s="1" t="s">
        <v>197</v>
      </c>
      <c r="B49" s="1" t="n">
        <v>700180.24959</v>
      </c>
      <c r="C49" s="1" t="n">
        <v>4228562.861509</v>
      </c>
      <c r="D49" s="1" t="n">
        <v>50.2</v>
      </c>
      <c r="E49" s="1" t="n">
        <v>50.2</v>
      </c>
      <c r="F49" s="7" t="n">
        <v>38510</v>
      </c>
      <c r="G49" s="1" t="n">
        <v>67</v>
      </c>
      <c r="H49" s="1" t="n">
        <v>19.4</v>
      </c>
      <c r="I49" s="2" t="n">
        <f aca="false">+(H49-25)/10</f>
        <v>-0.56</v>
      </c>
      <c r="J49" s="2" t="n">
        <f aca="false">1-0.203462*(I49)+0.038233*(I49)^2-0.005554*(I49)^3</f>
        <v>1.126903960064</v>
      </c>
      <c r="K49" s="2" t="n">
        <f aca="false">+E49*J49</f>
        <v>56.5705787952128</v>
      </c>
      <c r="L49" s="1" t="n">
        <v>0.1571</v>
      </c>
      <c r="M49" s="3" t="n">
        <f aca="false">0.0877*K49-1.8303</f>
        <v>3.13093976034016</v>
      </c>
      <c r="N49" s="4" t="n">
        <f aca="false">(K49-2.28*L49-3.44*L49^2)*0.08</f>
        <v>4.49019921478502</v>
      </c>
      <c r="O49" s="5" t="n">
        <f aca="false">1.74+1.03*0+7.51*((K49/100)^1.58)+16.53*L49-31.26*(K49/100)*L49</f>
        <v>4.61175682238987</v>
      </c>
    </row>
    <row r="50" customFormat="false" ht="12.75" hidden="false" customHeight="false" outlineLevel="0" collapsed="false">
      <c r="A50" s="1" t="s">
        <v>198</v>
      </c>
      <c r="B50" s="1" t="n">
        <v>700133.549307</v>
      </c>
      <c r="C50" s="1" t="n">
        <v>4228555.083432</v>
      </c>
      <c r="D50" s="1" t="n">
        <v>71.4</v>
      </c>
      <c r="E50" s="1" t="n">
        <v>70</v>
      </c>
      <c r="F50" s="7" t="n">
        <v>38510</v>
      </c>
      <c r="G50" s="1" t="n">
        <v>67</v>
      </c>
      <c r="H50" s="1" t="n">
        <v>19.4</v>
      </c>
      <c r="I50" s="2" t="n">
        <f aca="false">+(H50-25)/10</f>
        <v>-0.56</v>
      </c>
      <c r="J50" s="2" t="n">
        <f aca="false">1-0.203462*(I50)+0.038233*(I50)^2-0.005554*(I50)^3</f>
        <v>1.126903960064</v>
      </c>
      <c r="K50" s="2" t="n">
        <f aca="false">+E50*J50</f>
        <v>78.88327720448</v>
      </c>
      <c r="L50" s="1" t="n">
        <v>0.1571</v>
      </c>
      <c r="M50" s="3" t="n">
        <f aca="false">0.0877*K50-1.8303</f>
        <v>5.0877634108329</v>
      </c>
      <c r="N50" s="4" t="n">
        <f aca="false">(K50-2.28*L50-3.44*L50^2)*0.08</f>
        <v>6.2752150875264</v>
      </c>
      <c r="O50" s="5" t="n">
        <f aca="false">1.74+1.03*0+7.51*((K50/100)^1.58)+16.53*L50-31.26*(K50/100)*L50</f>
        <v>5.62563906738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99</v>
      </c>
      <c r="B2" s="1" t="n">
        <v>710374.342</v>
      </c>
      <c r="C2" s="1" t="n">
        <v>4230121.774</v>
      </c>
      <c r="D2" s="1" t="n">
        <v>67.5</v>
      </c>
      <c r="E2" s="1" t="n">
        <v>59.1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63.7370122536384</v>
      </c>
      <c r="L2" s="1" t="n">
        <v>0.11</v>
      </c>
      <c r="M2" s="3" t="n">
        <f aca="false">0.0877*K2-1.8303</f>
        <v>3.75943597464409</v>
      </c>
      <c r="N2" s="4" t="n">
        <f aca="false">(K2-2.28*L2-3.44*L2^2)*0.08</f>
        <v>5.07556706029107</v>
      </c>
      <c r="O2" s="5" t="n">
        <f aca="false">1.74+1.03*0+7.51*((K2/100)^1.58)+16.53*L2-31.26*(K2/100)*L2</f>
        <v>5.05283850827742</v>
      </c>
    </row>
    <row r="3" customFormat="false" ht="12.75" hidden="false" customHeight="false" outlineLevel="0" collapsed="false">
      <c r="A3" s="1" t="s">
        <v>200</v>
      </c>
      <c r="B3" s="1" t="n">
        <v>710425.814</v>
      </c>
      <c r="C3" s="1" t="n">
        <v>4230121.825</v>
      </c>
      <c r="D3" s="1" t="n">
        <v>42.5</v>
      </c>
      <c r="E3" s="1" t="n">
        <v>38.1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41.0893429249344</v>
      </c>
      <c r="L3" s="1" t="n">
        <v>0.11</v>
      </c>
      <c r="M3" s="3" t="n">
        <f aca="false">0.0877*K3-1.8303</f>
        <v>1.77323537451675</v>
      </c>
      <c r="N3" s="4" t="n">
        <f aca="false">(K3-2.28*L3-3.44*L3^2)*0.08</f>
        <v>3.26375351399475</v>
      </c>
      <c r="O3" s="5" t="n">
        <f aca="false">1.74+1.03*0+7.51*((K3/100)^1.58)+16.53*L3-31.26*(K3/100)*L3</f>
        <v>3.98758187222076</v>
      </c>
    </row>
    <row r="4" customFormat="false" ht="12.75" hidden="false" customHeight="false" outlineLevel="0" collapsed="false">
      <c r="A4" s="1" t="s">
        <v>201</v>
      </c>
      <c r="B4" s="1" t="n">
        <v>710478.43</v>
      </c>
      <c r="C4" s="1" t="n">
        <v>4230121.133</v>
      </c>
      <c r="D4" s="1" t="n">
        <v>33.8</v>
      </c>
      <c r="E4" s="1" t="n">
        <v>25.9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27.9321255054016</v>
      </c>
      <c r="L4" s="1" t="n">
        <v>0.11</v>
      </c>
      <c r="M4" s="3" t="n">
        <f aca="false">0.0877*K4-1.8303</f>
        <v>0.61934740682372</v>
      </c>
      <c r="N4" s="4" t="n">
        <f aca="false">(K4-2.28*L4-3.44*L4^2)*0.08</f>
        <v>2.21117612043213</v>
      </c>
      <c r="O4" s="5" t="n">
        <f aca="false">1.74+1.03*0+7.51*((K4/100)^1.58)+16.53*L4-31.26*(K4/100)*L4</f>
        <v>3.59894154170597</v>
      </c>
    </row>
    <row r="5" customFormat="false" ht="12.75" hidden="false" customHeight="false" outlineLevel="0" collapsed="false">
      <c r="A5" s="1" t="s">
        <v>202</v>
      </c>
      <c r="B5" s="1" t="n">
        <v>710527.647</v>
      </c>
      <c r="C5" s="1" t="n">
        <v>4230126.301</v>
      </c>
      <c r="D5" s="1" t="n">
        <v>57.8</v>
      </c>
      <c r="E5" s="1" t="n">
        <v>59.9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64.5997806090176</v>
      </c>
      <c r="L5" s="1" t="n">
        <v>0.11</v>
      </c>
      <c r="M5" s="3" t="n">
        <f aca="false">0.0877*K5-1.8303</f>
        <v>3.83510075941084</v>
      </c>
      <c r="N5" s="4" t="n">
        <f aca="false">(K5-2.28*L5-3.44*L5^2)*0.08</f>
        <v>5.14458852872141</v>
      </c>
      <c r="O5" s="5" t="n">
        <f aca="false">1.74+1.03*0+7.51*((K5/100)^1.58)+16.53*L5-31.26*(K5/100)*L5</f>
        <v>5.10231876837233</v>
      </c>
    </row>
    <row r="6" customFormat="false" ht="12.75" hidden="false" customHeight="false" outlineLevel="0" collapsed="false">
      <c r="A6" s="1" t="s">
        <v>203</v>
      </c>
      <c r="B6" s="1" t="n">
        <v>710532.28</v>
      </c>
      <c r="C6" s="1" t="n">
        <v>4230213.828</v>
      </c>
      <c r="D6" s="1" t="n">
        <v>77.3</v>
      </c>
      <c r="E6" s="1" t="n">
        <v>69.8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75.2765390068352</v>
      </c>
      <c r="L6" s="1" t="n">
        <v>0.11</v>
      </c>
      <c r="M6" s="3" t="n">
        <f aca="false">0.0877*K6-1.8303</f>
        <v>4.77145247089945</v>
      </c>
      <c r="N6" s="4" t="n">
        <f aca="false">(K6-2.28*L6-3.44*L6^2)*0.08</f>
        <v>5.99872920054682</v>
      </c>
      <c r="O6" s="5" t="n">
        <f aca="false">1.74+1.03*0+7.51*((K6/100)^1.58)+16.53*L6-31.26*(K6/100)*L6</f>
        <v>5.76454903841024</v>
      </c>
    </row>
    <row r="7" customFormat="false" ht="12.75" hidden="false" customHeight="false" outlineLevel="0" collapsed="false">
      <c r="A7" s="1" t="s">
        <v>204</v>
      </c>
      <c r="B7" s="1" t="n">
        <v>710484.861</v>
      </c>
      <c r="C7" s="1" t="n">
        <v>4230209.627</v>
      </c>
      <c r="D7" s="1" t="n">
        <v>55.6</v>
      </c>
      <c r="E7" s="1" t="n">
        <v>57.7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62.2271676317248</v>
      </c>
      <c r="L7" s="1" t="n">
        <v>0.11</v>
      </c>
      <c r="M7" s="3" t="n">
        <f aca="false">0.0877*K7-1.8303</f>
        <v>3.62702260130227</v>
      </c>
      <c r="N7" s="4" t="n">
        <f aca="false">(K7-2.28*L7-3.44*L7^2)*0.08</f>
        <v>4.95477949053799</v>
      </c>
      <c r="O7" s="5" t="n">
        <f aca="false">1.74+1.03*0+7.51*((K7/100)^1.58)+16.53*L7-31.26*(K7/100)*L7</f>
        <v>4.96773959588075</v>
      </c>
    </row>
    <row r="8" customFormat="false" ht="12.75" hidden="false" customHeight="false" outlineLevel="0" collapsed="false">
      <c r="A8" s="1" t="s">
        <v>205</v>
      </c>
      <c r="B8" s="1" t="n">
        <v>710433.84</v>
      </c>
      <c r="C8" s="1" t="n">
        <v>4230216.523</v>
      </c>
      <c r="D8" s="1" t="n">
        <v>64</v>
      </c>
      <c r="E8" s="1" t="n">
        <v>60.9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5.6782410532416</v>
      </c>
      <c r="L8" s="1" t="n">
        <v>0.11</v>
      </c>
      <c r="M8" s="3" t="n">
        <f aca="false">0.0877*K8-1.8303</f>
        <v>3.92968174036929</v>
      </c>
      <c r="N8" s="4" t="n">
        <f aca="false">(K8-2.28*L8-3.44*L8^2)*0.08</f>
        <v>5.23086536425933</v>
      </c>
      <c r="O8" s="5" t="n">
        <f aca="false">1.74+1.03*0+7.51*((K8/100)^1.58)+16.53*L8-31.26*(K8/100)*L8</f>
        <v>5.16503422257728</v>
      </c>
    </row>
    <row r="9" customFormat="false" ht="12.75" hidden="false" customHeight="false" outlineLevel="0" collapsed="false">
      <c r="A9" s="1" t="s">
        <v>206</v>
      </c>
      <c r="B9" s="1" t="n">
        <v>710378.632</v>
      </c>
      <c r="C9" s="1" t="n">
        <v>4230221.448</v>
      </c>
      <c r="D9" s="1" t="n">
        <v>59.7</v>
      </c>
      <c r="E9" s="1" t="n">
        <v>50.5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4.462252433312</v>
      </c>
      <c r="L9" s="1" t="n">
        <v>0.11</v>
      </c>
      <c r="M9" s="3" t="n">
        <f aca="false">0.0877*K9-1.8303</f>
        <v>2.94603953840146</v>
      </c>
      <c r="N9" s="4" t="n">
        <f aca="false">(K9-2.28*L9-3.44*L9^2)*0.08</f>
        <v>4.33358627466496</v>
      </c>
      <c r="O9" s="5" t="n">
        <f aca="false">1.74+1.03*0+7.51*((K9/100)^1.58)+16.53*L9-31.26*(K9/100)*L9</f>
        <v>4.56078034151913</v>
      </c>
    </row>
    <row r="10" customFormat="false" ht="12.75" hidden="false" customHeight="false" outlineLevel="0" collapsed="false">
      <c r="A10" s="1" t="s">
        <v>207</v>
      </c>
      <c r="B10" s="1" t="n">
        <v>710372.778</v>
      </c>
      <c r="C10" s="1" t="n">
        <v>4230308.357</v>
      </c>
      <c r="D10" s="1" t="n">
        <v>60.4</v>
      </c>
      <c r="E10" s="1" t="n">
        <v>50.1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4.0308682556224</v>
      </c>
      <c r="L10" s="1" t="n">
        <v>0.11</v>
      </c>
      <c r="M10" s="3" t="n">
        <f aca="false">0.0877*K10-1.8303</f>
        <v>2.90820714601808</v>
      </c>
      <c r="N10" s="4" t="n">
        <f aca="false">(K10-2.28*L10-3.44*L10^2)*0.08</f>
        <v>4.29907554044979</v>
      </c>
      <c r="O10" s="5" t="n">
        <f aca="false">1.74+1.03*0+7.51*((K10/100)^1.58)+16.53*L10-31.26*(K10/100)*L10</f>
        <v>4.53971372045834</v>
      </c>
    </row>
    <row r="11" customFormat="false" ht="12.75" hidden="false" customHeight="false" outlineLevel="0" collapsed="false">
      <c r="A11" s="1" t="s">
        <v>208</v>
      </c>
      <c r="B11" s="1" t="n">
        <v>710429.177</v>
      </c>
      <c r="C11" s="1" t="n">
        <v>4230306.2</v>
      </c>
      <c r="D11" s="1" t="n">
        <v>62.8</v>
      </c>
      <c r="E11" s="1" t="n">
        <v>57.7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62.2271676317248</v>
      </c>
      <c r="L11" s="1" t="n">
        <v>0.11</v>
      </c>
      <c r="M11" s="3" t="n">
        <f aca="false">0.0877*K11-1.8303</f>
        <v>3.62702260130227</v>
      </c>
      <c r="N11" s="4" t="n">
        <f aca="false">(K11-2.28*L11-3.44*L11^2)*0.08</f>
        <v>4.95477949053799</v>
      </c>
      <c r="O11" s="5" t="n">
        <f aca="false">1.74+1.03*0+7.51*((K11/100)^1.58)+16.53*L11-31.26*(K11/100)*L11</f>
        <v>4.96773959588075</v>
      </c>
    </row>
    <row r="12" customFormat="false" ht="12.75" hidden="false" customHeight="false" outlineLevel="0" collapsed="false">
      <c r="A12" s="1" t="s">
        <v>209</v>
      </c>
      <c r="B12" s="1" t="n">
        <v>710478.079</v>
      </c>
      <c r="C12" s="1" t="n">
        <v>4230305.914</v>
      </c>
      <c r="D12" s="1" t="n">
        <v>62.5</v>
      </c>
      <c r="E12" s="1" t="n">
        <v>54.3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58.5604021213632</v>
      </c>
      <c r="L12" s="1" t="n">
        <v>0.11</v>
      </c>
      <c r="M12" s="3" t="n">
        <f aca="false">0.0877*K12-1.8303</f>
        <v>3.30544726604355</v>
      </c>
      <c r="N12" s="4" t="n">
        <f aca="false">(K12-2.28*L12-3.44*L12^2)*0.08</f>
        <v>4.66143824970906</v>
      </c>
      <c r="O12" s="5" t="n">
        <f aca="false">1.74+1.03*0+7.51*((K12/100)^1.58)+16.53*L12-31.26*(K12/100)*L12</f>
        <v>4.76908228272191</v>
      </c>
    </row>
    <row r="13" customFormat="false" ht="12.75" hidden="false" customHeight="false" outlineLevel="0" collapsed="false">
      <c r="A13" s="1" t="s">
        <v>210</v>
      </c>
      <c r="B13" s="1" t="n">
        <v>710522.255</v>
      </c>
      <c r="C13" s="1" t="n">
        <v>4230308.253</v>
      </c>
      <c r="D13" s="1" t="n">
        <v>81.3</v>
      </c>
      <c r="E13" s="1" t="n">
        <v>74.1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79.9139189169984</v>
      </c>
      <c r="L13" s="1" t="n">
        <v>0.11</v>
      </c>
      <c r="M13" s="3" t="n">
        <f aca="false">0.0877*K13-1.8303</f>
        <v>5.17815068902076</v>
      </c>
      <c r="N13" s="4" t="n">
        <f aca="false">(K13-2.28*L13-3.44*L13^2)*0.08</f>
        <v>6.36971959335987</v>
      </c>
      <c r="O13" s="5" t="n">
        <f aca="false">1.74+1.03*0+7.51*((K13/100)^1.58)+16.53*L13-31.26*(K13/100)*L13</f>
        <v>6.08004943602584</v>
      </c>
    </row>
    <row r="14" customFormat="false" ht="12.75" hidden="false" customHeight="false" outlineLevel="0" collapsed="false">
      <c r="A14" s="1" t="s">
        <v>211</v>
      </c>
      <c r="B14" s="1" t="n">
        <v>710526.109</v>
      </c>
      <c r="C14" s="1" t="n">
        <v>4230307.524</v>
      </c>
      <c r="D14" s="1" t="n">
        <v>78.6</v>
      </c>
      <c r="E14" s="1" t="n">
        <v>71.2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76.7863836287488</v>
      </c>
      <c r="L14" s="1" t="n">
        <v>0.11</v>
      </c>
      <c r="M14" s="3" t="n">
        <f aca="false">0.0877*K14-1.8303</f>
        <v>4.90386584424127</v>
      </c>
      <c r="N14" s="4" t="n">
        <f aca="false">(K14-2.28*L14-3.44*L14^2)*0.08</f>
        <v>6.11951677029991</v>
      </c>
      <c r="O14" s="5" t="n">
        <f aca="false">1.74+1.03*0+7.51*((K14/100)^1.58)+16.53*L14-31.26*(K14/100)*L14</f>
        <v>5.86545978449943</v>
      </c>
    </row>
    <row r="15" customFormat="false" ht="12.75" hidden="false" customHeight="false" outlineLevel="0" collapsed="false">
      <c r="A15" s="1" t="s">
        <v>212</v>
      </c>
      <c r="B15" s="1" t="n">
        <v>710468.727</v>
      </c>
      <c r="C15" s="1" t="n">
        <v>4230400.72</v>
      </c>
      <c r="D15" s="1" t="n">
        <v>64.5</v>
      </c>
      <c r="E15" s="1" t="n">
        <v>58.7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63.3056280759488</v>
      </c>
      <c r="L15" s="1" t="n">
        <v>0.11</v>
      </c>
      <c r="M15" s="3" t="n">
        <f aca="false">0.0877*K15-1.8303</f>
        <v>3.72160358226071</v>
      </c>
      <c r="N15" s="4" t="n">
        <f aca="false">(K15-2.28*L15-3.44*L15^2)*0.08</f>
        <v>5.0410563260759</v>
      </c>
      <c r="O15" s="5" t="n">
        <f aca="false">1.74+1.03*0+7.51*((K15/100)^1.58)+16.53*L15-31.26*(K15/100)*L15</f>
        <v>5.02833027325393</v>
      </c>
    </row>
    <row r="16" customFormat="false" ht="12.75" hidden="false" customHeight="false" outlineLevel="0" collapsed="false">
      <c r="A16" s="1" t="s">
        <v>213</v>
      </c>
      <c r="B16" s="1" t="n">
        <v>710426.634</v>
      </c>
      <c r="C16" s="1" t="n">
        <v>4230399.395</v>
      </c>
      <c r="D16" s="1" t="n">
        <v>61.7</v>
      </c>
      <c r="E16" s="1" t="n">
        <v>61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65.786087097664</v>
      </c>
      <c r="L16" s="1" t="n">
        <v>0.11</v>
      </c>
      <c r="M16" s="3" t="n">
        <f aca="false">0.0877*K16-1.8303</f>
        <v>3.93913983846513</v>
      </c>
      <c r="N16" s="4" t="n">
        <f aca="false">(K16-2.28*L16-3.44*L16^2)*0.08</f>
        <v>5.23949304781312</v>
      </c>
      <c r="O16" s="5" t="n">
        <f aca="false">1.74+1.03*0+7.51*((K16/100)^1.58)+16.53*L16-31.26*(K16/100)*L16</f>
        <v>5.17135840389766</v>
      </c>
    </row>
    <row r="17" customFormat="false" ht="12.75" hidden="false" customHeight="false" outlineLevel="0" collapsed="false">
      <c r="A17" s="1" t="s">
        <v>214</v>
      </c>
      <c r="B17" s="1" t="n">
        <v>710368.482</v>
      </c>
      <c r="C17" s="1" t="n">
        <v>4230395.224</v>
      </c>
      <c r="D17" s="1" t="n">
        <v>58.7</v>
      </c>
      <c r="E17" s="1" t="n">
        <v>48.4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52.1974855004416</v>
      </c>
      <c r="L17" s="1" t="n">
        <v>0.11</v>
      </c>
      <c r="M17" s="3" t="n">
        <f aca="false">0.0877*K17-1.8303</f>
        <v>2.74741947838873</v>
      </c>
      <c r="N17" s="4" t="n">
        <f aca="false">(K17-2.28*L17-3.44*L17^2)*0.08</f>
        <v>4.15240492003533</v>
      </c>
      <c r="O17" s="5" t="n">
        <f aca="false">1.74+1.03*0+7.51*((K17/100)^1.58)+16.53*L17-31.26*(K17/100)*L17</f>
        <v>4.45203777601301</v>
      </c>
    </row>
    <row r="18" customFormat="false" ht="12.75" hidden="false" customHeight="false" outlineLevel="0" collapsed="false">
      <c r="A18" s="1" t="s">
        <v>215</v>
      </c>
      <c r="B18" s="1" t="n">
        <v>710340.741</v>
      </c>
      <c r="C18" s="1" t="n">
        <v>4230497.269</v>
      </c>
      <c r="D18" s="1" t="n">
        <v>68.4</v>
      </c>
      <c r="E18" s="1" t="n">
        <v>62.5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67.403777764</v>
      </c>
      <c r="L18" s="1" t="n">
        <v>0.11</v>
      </c>
      <c r="M18" s="3" t="n">
        <f aca="false">0.0877*K18-1.8303</f>
        <v>4.0810113099028</v>
      </c>
      <c r="N18" s="4" t="n">
        <f aca="false">(K18-2.28*L18-3.44*L18^2)*0.08</f>
        <v>5.36890830112</v>
      </c>
      <c r="O18" s="5" t="n">
        <f aca="false">1.74+1.03*0+7.51*((K18/100)^1.58)+16.53*L18-31.26*(K18/100)*L18</f>
        <v>5.26736272078942</v>
      </c>
    </row>
    <row r="19" customFormat="false" ht="12.75" hidden="false" customHeight="false" outlineLevel="0" collapsed="false">
      <c r="A19" s="1" t="s">
        <v>216</v>
      </c>
      <c r="B19" s="1" t="n">
        <v>710389.325</v>
      </c>
      <c r="C19" s="1" t="n">
        <v>4230493.931</v>
      </c>
      <c r="D19" s="1" t="n">
        <v>57</v>
      </c>
      <c r="E19" s="1" t="n">
        <v>58.3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2.8742438982592</v>
      </c>
      <c r="L19" s="1" t="n">
        <v>0.11</v>
      </c>
      <c r="M19" s="3" t="n">
        <f aca="false">0.0877*K19-1.8303</f>
        <v>3.68377118987733</v>
      </c>
      <c r="N19" s="4" t="n">
        <f aca="false">(K19-2.28*L19-3.44*L19^2)*0.08</f>
        <v>5.00654559186074</v>
      </c>
      <c r="O19" s="5" t="n">
        <f aca="false">1.74+1.03*0+7.51*((K19/100)^1.58)+16.53*L19-31.26*(K19/100)*L19</f>
        <v>5.0039772228474</v>
      </c>
    </row>
    <row r="20" customFormat="false" ht="12.75" hidden="false" customHeight="false" outlineLevel="0" collapsed="false">
      <c r="A20" s="1" t="s">
        <v>217</v>
      </c>
      <c r="B20" s="1" t="n">
        <v>710447.346</v>
      </c>
      <c r="C20" s="1" t="n">
        <v>4230492.923</v>
      </c>
      <c r="D20" s="1" t="n">
        <v>64.3</v>
      </c>
      <c r="E20" s="1" t="n">
        <v>57.1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61.5800913651904</v>
      </c>
      <c r="L20" s="1" t="n">
        <v>0.11</v>
      </c>
      <c r="M20" s="3" t="n">
        <f aca="false">0.0877*K20-1.8303</f>
        <v>3.5702740127272</v>
      </c>
      <c r="N20" s="4" t="n">
        <f aca="false">(K20-2.28*L20-3.44*L20^2)*0.08</f>
        <v>4.90301338921523</v>
      </c>
      <c r="O20" s="5" t="n">
        <f aca="false">1.74+1.03*0+7.51*((K20/100)^1.58)+16.53*L20-31.26*(K20/100)*L20</f>
        <v>4.93185366430717</v>
      </c>
    </row>
    <row r="21" customFormat="false" ht="12.75" hidden="false" customHeight="false" outlineLevel="0" collapsed="false">
      <c r="A21" s="1" t="s">
        <v>218</v>
      </c>
      <c r="B21" s="1" t="n">
        <v>710484.718</v>
      </c>
      <c r="C21" s="1" t="n">
        <v>4230498.11</v>
      </c>
      <c r="D21" s="1" t="n">
        <v>66.9</v>
      </c>
      <c r="E21" s="1" t="n">
        <v>59.4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64.0605503869056</v>
      </c>
      <c r="L21" s="1" t="n">
        <v>0.11</v>
      </c>
      <c r="M21" s="3" t="n">
        <f aca="false">0.0877*K21-1.8303</f>
        <v>3.78781026893162</v>
      </c>
      <c r="N21" s="4" t="n">
        <f aca="false">(K21-2.28*L21-3.44*L21^2)*0.08</f>
        <v>5.10145011095245</v>
      </c>
      <c r="O21" s="5" t="n">
        <f aca="false">1.74+1.03*0+7.51*((K21/100)^1.58)+16.53*L21-31.26*(K21/100)*L21</f>
        <v>5.07132125839506</v>
      </c>
    </row>
    <row r="22" customFormat="false" ht="12.75" hidden="false" customHeight="false" outlineLevel="0" collapsed="false">
      <c r="A22" s="1" t="s">
        <v>219</v>
      </c>
      <c r="B22" s="1" t="n">
        <v>710525.653</v>
      </c>
      <c r="C22" s="1" t="n">
        <v>4230499.359</v>
      </c>
      <c r="D22" s="1" t="n">
        <v>73.3</v>
      </c>
      <c r="E22" s="1" t="n">
        <v>59.6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4.2762424757504</v>
      </c>
      <c r="L22" s="1" t="n">
        <v>0.11</v>
      </c>
      <c r="M22" s="3" t="n">
        <f aca="false">0.0877*K22-1.8303</f>
        <v>3.80672646512331</v>
      </c>
      <c r="N22" s="4" t="n">
        <f aca="false">(K22-2.28*L22-3.44*L22^2)*0.08</f>
        <v>5.11870547806003</v>
      </c>
      <c r="O22" s="5" t="n">
        <f aca="false">1.74+1.03*0+7.51*((K22/100)^1.58)+16.53*L22-31.26*(K22/100)*L22</f>
        <v>5.08369135745682</v>
      </c>
    </row>
    <row r="23" customFormat="false" ht="12.75" hidden="false" customHeight="false" outlineLevel="0" collapsed="false">
      <c r="A23" s="1" t="s">
        <v>220</v>
      </c>
      <c r="B23" s="1" t="n">
        <v>710527.102</v>
      </c>
      <c r="C23" s="1" t="n">
        <v>4230577.392</v>
      </c>
      <c r="D23" s="1" t="n">
        <v>61.9</v>
      </c>
      <c r="E23" s="1" t="n">
        <v>51.7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55.7564049663808</v>
      </c>
      <c r="L23" s="1" t="n">
        <v>0.11</v>
      </c>
      <c r="M23" s="3" t="n">
        <f aca="false">0.0877*K23-1.8303</f>
        <v>3.0595367155516</v>
      </c>
      <c r="N23" s="4" t="n">
        <f aca="false">(K23-2.28*L23-3.44*L23^2)*0.08</f>
        <v>4.43711847731047</v>
      </c>
      <c r="O23" s="5" t="n">
        <f aca="false">1.74+1.03*0+7.51*((K23/100)^1.58)+16.53*L23-31.26*(K23/100)*L23</f>
        <v>4.62496987304928</v>
      </c>
    </row>
    <row r="24" customFormat="false" ht="12.75" hidden="false" customHeight="false" outlineLevel="0" collapsed="false">
      <c r="A24" s="1" t="s">
        <v>221</v>
      </c>
      <c r="B24" s="1" t="n">
        <v>710477.658</v>
      </c>
      <c r="C24" s="1" t="n">
        <v>4230573.139</v>
      </c>
      <c r="D24" s="1" t="n">
        <v>58.6</v>
      </c>
      <c r="E24" s="1" t="n">
        <v>49.3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3.1680999002432</v>
      </c>
      <c r="L24" s="1" t="n">
        <v>0.11</v>
      </c>
      <c r="M24" s="3" t="n">
        <f aca="false">0.0877*K24-1.8303</f>
        <v>2.83254236125133</v>
      </c>
      <c r="N24" s="4" t="n">
        <f aca="false">(K24-2.28*L24-3.44*L24^2)*0.08</f>
        <v>4.23005407201946</v>
      </c>
      <c r="O24" s="5" t="n">
        <f aca="false">1.74+1.03*0+7.51*((K24/100)^1.58)+16.53*L24-31.26*(K24/100)*L24</f>
        <v>4.49807862175486</v>
      </c>
    </row>
    <row r="25" customFormat="false" ht="12.75" hidden="false" customHeight="false" outlineLevel="0" collapsed="false">
      <c r="A25" s="1" t="s">
        <v>222</v>
      </c>
      <c r="B25" s="1" t="n">
        <v>710424.229</v>
      </c>
      <c r="C25" s="1" t="n">
        <v>4230574.442</v>
      </c>
      <c r="D25" s="1" t="n">
        <v>56.4</v>
      </c>
      <c r="E25" s="1" t="n">
        <v>53.7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7.9133258548288</v>
      </c>
      <c r="L25" s="1" t="n">
        <v>0.11</v>
      </c>
      <c r="M25" s="3" t="n">
        <f aca="false">0.0877*K25-1.8303</f>
        <v>3.24869867746849</v>
      </c>
      <c r="N25" s="4" t="n">
        <f aca="false">(K25-2.28*L25-3.44*L25^2)*0.08</f>
        <v>4.60967214838631</v>
      </c>
      <c r="O25" s="5" t="n">
        <f aca="false">1.74+1.03*0+7.51*((K25/100)^1.58)+16.53*L25-31.26*(K25/100)*L25</f>
        <v>4.73521922197571</v>
      </c>
    </row>
    <row r="26" customFormat="false" ht="12.75" hidden="false" customHeight="false" outlineLevel="0" collapsed="false">
      <c r="A26" s="1" t="s">
        <v>223</v>
      </c>
      <c r="B26" s="1" t="n">
        <v>710375.016</v>
      </c>
      <c r="C26" s="1" t="n">
        <v>4230569.2</v>
      </c>
      <c r="D26" s="1" t="n">
        <v>61.9</v>
      </c>
      <c r="E26" s="1" t="n">
        <v>57.5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2.01147554288</v>
      </c>
      <c r="L26" s="1" t="n">
        <v>0.11</v>
      </c>
      <c r="M26" s="3" t="n">
        <f aca="false">0.0877*K26-1.8303</f>
        <v>3.60810640511058</v>
      </c>
      <c r="N26" s="4" t="n">
        <f aca="false">(K26-2.28*L26-3.44*L26^2)*0.08</f>
        <v>4.9375241234304</v>
      </c>
      <c r="O26" s="5" t="n">
        <f aca="false">1.74+1.03*0+7.51*((K26/100)^1.58)+16.53*L26-31.26*(K26/100)*L26</f>
        <v>4.95573846547728</v>
      </c>
    </row>
    <row r="27" customFormat="false" ht="12.75" hidden="false" customHeight="false" outlineLevel="0" collapsed="false">
      <c r="A27" s="1" t="s">
        <v>224</v>
      </c>
      <c r="B27" s="1" t="n">
        <v>710322.394</v>
      </c>
      <c r="C27" s="1" t="n">
        <v>4230560.909</v>
      </c>
      <c r="D27" s="1" t="n">
        <v>60.7</v>
      </c>
      <c r="E27" s="1" t="n">
        <v>59.2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3.8448582980608</v>
      </c>
      <c r="L27" s="1" t="n">
        <v>0.11</v>
      </c>
      <c r="M27" s="3" t="n">
        <f aca="false">0.0877*K27-1.8303</f>
        <v>3.76889407273993</v>
      </c>
      <c r="N27" s="4" t="n">
        <f aca="false">(K27-2.28*L27-3.44*L27^2)*0.08</f>
        <v>5.08419474384487</v>
      </c>
      <c r="O27" s="5" t="n">
        <f aca="false">1.74+1.03*0+7.51*((K27/100)^1.58)+16.53*L27-31.26*(K27/100)*L27</f>
        <v>5.05898976273848</v>
      </c>
    </row>
    <row r="28" customFormat="false" ht="12.75" hidden="false" customHeight="false" outlineLevel="0" collapsed="false">
      <c r="A28" s="1" t="s">
        <v>225</v>
      </c>
      <c r="B28" s="1" t="n">
        <v>710325.465</v>
      </c>
      <c r="C28" s="1" t="n">
        <v>4230668.762</v>
      </c>
      <c r="D28" s="1" t="n">
        <v>66.7</v>
      </c>
      <c r="E28" s="1" t="n">
        <v>60.9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65.6782410532416</v>
      </c>
      <c r="L28" s="1" t="n">
        <v>0.11</v>
      </c>
      <c r="M28" s="3" t="n">
        <f aca="false">0.0877*K28-1.8303</f>
        <v>3.92968174036929</v>
      </c>
      <c r="N28" s="4" t="n">
        <f aca="false">(K28-2.28*L28-3.44*L28^2)*0.08</f>
        <v>5.23086536425933</v>
      </c>
      <c r="O28" s="5" t="n">
        <f aca="false">1.74+1.03*0+7.51*((K28/100)^1.58)+16.53*L28-31.26*(K28/100)*L28</f>
        <v>5.16503422257728</v>
      </c>
    </row>
    <row r="29" customFormat="false" ht="12.75" hidden="false" customHeight="false" outlineLevel="0" collapsed="false">
      <c r="A29" s="1" t="s">
        <v>226</v>
      </c>
      <c r="B29" s="1" t="n">
        <v>710372.579</v>
      </c>
      <c r="C29" s="1" t="n">
        <v>4230665.134</v>
      </c>
      <c r="D29" s="1" t="n">
        <v>73.9</v>
      </c>
      <c r="E29" s="1" t="n">
        <v>74.8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80.6688412279552</v>
      </c>
      <c r="L29" s="1" t="n">
        <v>0.11</v>
      </c>
      <c r="M29" s="3" t="n">
        <f aca="false">0.0877*K29-1.8303</f>
        <v>5.24435737569167</v>
      </c>
      <c r="N29" s="4" t="n">
        <f aca="false">(K29-2.28*L29-3.44*L29^2)*0.08</f>
        <v>6.43011337823642</v>
      </c>
      <c r="O29" s="5" t="n">
        <f aca="false">1.74+1.03*0+7.51*((K29/100)^1.58)+16.53*L29-31.26*(K29/100)*L29</f>
        <v>6.13295977474969</v>
      </c>
    </row>
    <row r="30" customFormat="false" ht="12.75" hidden="false" customHeight="false" outlineLevel="0" collapsed="false">
      <c r="A30" s="1" t="s">
        <v>227</v>
      </c>
      <c r="B30" s="1" t="n">
        <v>710424.769</v>
      </c>
      <c r="C30" s="1" t="n">
        <v>4230666.275</v>
      </c>
      <c r="D30" s="1" t="n">
        <v>75.9</v>
      </c>
      <c r="E30" s="1" t="n">
        <v>72.6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8.2962282506624</v>
      </c>
      <c r="L30" s="1" t="n">
        <v>0.11</v>
      </c>
      <c r="M30" s="3" t="n">
        <f aca="false">0.0877*K30-1.8303</f>
        <v>5.03627921758309</v>
      </c>
      <c r="N30" s="4" t="n">
        <f aca="false">(K30-2.28*L30-3.44*L30^2)*0.08</f>
        <v>6.24030434005299</v>
      </c>
      <c r="O30" s="5" t="n">
        <f aca="false">1.74+1.03*0+7.51*((K30/100)^1.58)+16.53*L30-31.26*(K30/100)*L30</f>
        <v>5.96812351682499</v>
      </c>
    </row>
    <row r="31" customFormat="false" ht="12.75" hidden="false" customHeight="false" outlineLevel="0" collapsed="false">
      <c r="A31" s="1" t="s">
        <v>228</v>
      </c>
      <c r="B31" s="1" t="n">
        <v>710462.771</v>
      </c>
      <c r="C31" s="1" t="n">
        <v>4230665.576</v>
      </c>
      <c r="D31" s="1" t="n">
        <v>66.9</v>
      </c>
      <c r="E31" s="1" t="n">
        <v>58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63.089935987104</v>
      </c>
      <c r="L31" s="1" t="n">
        <v>0.11</v>
      </c>
      <c r="M31" s="3" t="n">
        <f aca="false">0.0877*K31-1.8303</f>
        <v>3.70268738606902</v>
      </c>
      <c r="N31" s="4" t="n">
        <f aca="false">(K31-2.28*L31-3.44*L31^2)*0.08</f>
        <v>5.02380095896832</v>
      </c>
      <c r="O31" s="5" t="n">
        <f aca="false">1.74+1.03*0+7.51*((K31/100)^1.58)+16.53*L31-31.26*(K31/100)*L31</f>
        <v>5.01613432218101</v>
      </c>
    </row>
    <row r="32" customFormat="false" ht="12.75" hidden="false" customHeight="false" outlineLevel="0" collapsed="false">
      <c r="A32" s="1" t="s">
        <v>229</v>
      </c>
      <c r="B32" s="1" t="n">
        <v>710519.34</v>
      </c>
      <c r="C32" s="1" t="n">
        <v>4230674.892</v>
      </c>
      <c r="D32" s="1" t="n">
        <v>89.5</v>
      </c>
      <c r="E32" s="1" t="n">
        <v>74.9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80.7766872723776</v>
      </c>
      <c r="L32" s="1" t="n">
        <v>0.11</v>
      </c>
      <c r="M32" s="3" t="n">
        <f aca="false">0.0877*K32-1.8303</f>
        <v>5.25381547378752</v>
      </c>
      <c r="N32" s="4" t="n">
        <f aca="false">(K32-2.28*L32-3.44*L32^2)*0.08</f>
        <v>6.43874106179021</v>
      </c>
      <c r="O32" s="5" t="n">
        <f aca="false">1.74+1.03*0+7.51*((K32/100)^1.58)+16.53*L32-31.26*(K32/100)*L32</f>
        <v>6.14055347509427</v>
      </c>
    </row>
    <row r="33" customFormat="false" ht="12.75" hidden="false" customHeight="false" outlineLevel="0" collapsed="false">
      <c r="A33" s="1" t="s">
        <v>230</v>
      </c>
      <c r="B33" s="1" t="n">
        <v>710520.827</v>
      </c>
      <c r="C33" s="1" t="n">
        <v>4230773.516</v>
      </c>
      <c r="D33" s="1" t="n">
        <v>68.4</v>
      </c>
      <c r="E33" s="1" t="n">
        <v>57.5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2.01147554288</v>
      </c>
      <c r="L33" s="1" t="n">
        <v>0.11</v>
      </c>
      <c r="M33" s="3" t="n">
        <f aca="false">0.0877*K33-1.8303</f>
        <v>3.60810640511058</v>
      </c>
      <c r="N33" s="4" t="n">
        <f aca="false">(K33-2.28*L33-3.44*L33^2)*0.08</f>
        <v>4.9375241234304</v>
      </c>
      <c r="O33" s="5" t="n">
        <f aca="false">1.74+1.03*0+7.51*((K33/100)^1.58)+16.53*L33-31.26*(K33/100)*L33</f>
        <v>4.95573846547728</v>
      </c>
    </row>
    <row r="34" customFormat="false" ht="12.75" hidden="false" customHeight="false" outlineLevel="0" collapsed="false">
      <c r="A34" s="1" t="s">
        <v>231</v>
      </c>
      <c r="B34" s="1" t="n">
        <v>710469.274</v>
      </c>
      <c r="C34" s="1" t="n">
        <v>4230779.242</v>
      </c>
      <c r="D34" s="1" t="n">
        <v>83.4</v>
      </c>
      <c r="E34" s="1" t="n">
        <v>72.8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78.5119203395072</v>
      </c>
      <c r="L34" s="1" t="n">
        <v>0.11</v>
      </c>
      <c r="M34" s="3" t="n">
        <f aca="false">0.0877*K34-1.8303</f>
        <v>5.05519541377478</v>
      </c>
      <c r="N34" s="4" t="n">
        <f aca="false">(K34-2.28*L34-3.44*L34^2)*0.08</f>
        <v>6.25755970716058</v>
      </c>
      <c r="O34" s="5" t="n">
        <f aca="false">1.74+1.03*0+7.51*((K34/100)^1.58)+16.53*L34-31.26*(K34/100)*L34</f>
        <v>5.98293202770521</v>
      </c>
    </row>
    <row r="35" customFormat="false" ht="12.75" hidden="false" customHeight="false" outlineLevel="0" collapsed="false">
      <c r="A35" s="1" t="s">
        <v>232</v>
      </c>
      <c r="B35" s="1" t="n">
        <v>710424.914</v>
      </c>
      <c r="C35" s="1" t="n">
        <v>4230777.858</v>
      </c>
      <c r="D35" s="1" t="n">
        <v>75.5</v>
      </c>
      <c r="E35" s="1" t="n">
        <v>69.8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5.2765390068352</v>
      </c>
      <c r="L35" s="1" t="n">
        <v>0.11</v>
      </c>
      <c r="M35" s="3" t="n">
        <f aca="false">0.0877*K35-1.8303</f>
        <v>4.77145247089945</v>
      </c>
      <c r="N35" s="4" t="n">
        <f aca="false">(K35-2.28*L35-3.44*L35^2)*0.08</f>
        <v>5.99872920054682</v>
      </c>
      <c r="O35" s="5" t="n">
        <f aca="false">1.74+1.03*0+7.51*((K35/100)^1.58)+16.53*L35-31.26*(K35/100)*L35</f>
        <v>5.76454903841024</v>
      </c>
    </row>
    <row r="36" customFormat="false" ht="12.75" hidden="false" customHeight="false" outlineLevel="0" collapsed="false">
      <c r="A36" s="1" t="s">
        <v>233</v>
      </c>
      <c r="B36" s="1" t="n">
        <v>710374.603</v>
      </c>
      <c r="C36" s="1" t="n">
        <v>4230774.514</v>
      </c>
      <c r="D36" s="1" t="n">
        <v>70.1</v>
      </c>
      <c r="E36" s="1" t="n">
        <v>72.1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77.7569980285504</v>
      </c>
      <c r="L36" s="1" t="n">
        <v>0.11</v>
      </c>
      <c r="M36" s="3" t="n">
        <f aca="false">0.0877*K36-1.8303</f>
        <v>4.98898872710387</v>
      </c>
      <c r="N36" s="4" t="n">
        <f aca="false">(K36-2.28*L36-3.44*L36^2)*0.08</f>
        <v>6.19716592228403</v>
      </c>
      <c r="O36" s="5" t="n">
        <f aca="false">1.74+1.03*0+7.51*((K36/100)^1.58)+16.53*L36-31.26*(K36/100)*L36</f>
        <v>5.9312575685386</v>
      </c>
    </row>
    <row r="37" customFormat="false" ht="12.75" hidden="false" customHeight="false" outlineLevel="0" collapsed="false">
      <c r="A37" s="1" t="s">
        <v>234</v>
      </c>
      <c r="B37" s="1" t="n">
        <v>710327.266</v>
      </c>
      <c r="C37" s="1" t="n">
        <v>4230771.518</v>
      </c>
      <c r="D37" s="1" t="n">
        <v>73.9</v>
      </c>
      <c r="E37" s="1" t="n">
        <v>74.3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80.1296110058432</v>
      </c>
      <c r="L37" s="1" t="n">
        <v>0.11</v>
      </c>
      <c r="M37" s="3" t="n">
        <f aca="false">0.0877*K37-1.8303</f>
        <v>5.19706688521245</v>
      </c>
      <c r="N37" s="4" t="n">
        <f aca="false">(K37-2.28*L37-3.44*L37^2)*0.08</f>
        <v>6.38697496046746</v>
      </c>
      <c r="O37" s="5" t="n">
        <f aca="false">1.74+1.03*0+7.51*((K37/100)^1.58)+16.53*L37-31.26*(K37/100)*L37</f>
        <v>6.0951227755557</v>
      </c>
    </row>
    <row r="38" customFormat="false" ht="12.75" hidden="false" customHeight="false" outlineLevel="0" collapsed="false">
      <c r="A38" s="1" t="s">
        <v>235</v>
      </c>
      <c r="B38" s="1" t="n">
        <v>710319.225</v>
      </c>
      <c r="C38" s="1" t="n">
        <v>4230875.34</v>
      </c>
      <c r="D38" s="1" t="n">
        <v>63.3</v>
      </c>
      <c r="E38" s="1" t="n">
        <v>57.2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1.6879374096128</v>
      </c>
      <c r="L38" s="1" t="n">
        <v>0.11</v>
      </c>
      <c r="M38" s="3" t="n">
        <f aca="false">0.0877*K38-1.8303</f>
        <v>3.57973211082304</v>
      </c>
      <c r="N38" s="4" t="n">
        <f aca="false">(K38-2.28*L38-3.44*L38^2)*0.08</f>
        <v>4.91164107276902</v>
      </c>
      <c r="O38" s="5" t="n">
        <f aca="false">1.74+1.03*0+7.51*((K38/100)^1.58)+16.53*L38-31.26*(K38/100)*L38</f>
        <v>4.93781016422413</v>
      </c>
    </row>
    <row r="39" customFormat="false" ht="12.75" hidden="false" customHeight="false" outlineLevel="0" collapsed="false">
      <c r="A39" s="1" t="s">
        <v>236</v>
      </c>
      <c r="B39" s="1" t="n">
        <v>710374.39</v>
      </c>
      <c r="C39" s="1" t="n">
        <v>4230854.645</v>
      </c>
      <c r="D39" s="1" t="n">
        <v>72.5</v>
      </c>
      <c r="E39" s="1" t="n">
        <v>68.7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74.0902325181888</v>
      </c>
      <c r="L39" s="1" t="n">
        <v>0.11</v>
      </c>
      <c r="M39" s="3" t="n">
        <f aca="false">0.0877*K39-1.8303</f>
        <v>4.66741339184516</v>
      </c>
      <c r="N39" s="4" t="n">
        <f aca="false">(K39-2.28*L39-3.44*L39^2)*0.08</f>
        <v>5.9038246814551</v>
      </c>
      <c r="O39" s="5" t="n">
        <f aca="false">1.74+1.03*0+7.51*((K39/100)^1.58)+16.53*L39-31.26*(K39/100)*L39</f>
        <v>5.68650134774544</v>
      </c>
    </row>
    <row r="40" customFormat="false" ht="12.75" hidden="false" customHeight="false" outlineLevel="0" collapsed="false">
      <c r="A40" s="1" t="s">
        <v>237</v>
      </c>
      <c r="B40" s="1" t="n">
        <v>710388.941</v>
      </c>
      <c r="C40" s="1" t="n">
        <v>4230861.455</v>
      </c>
      <c r="D40" s="1" t="n">
        <v>69.3</v>
      </c>
      <c r="E40" s="1" t="n">
        <v>67.9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3.2274641628096</v>
      </c>
      <c r="L40" s="1" t="n">
        <v>0.11</v>
      </c>
      <c r="M40" s="3" t="n">
        <f aca="false">0.0877*K40-1.8303</f>
        <v>4.5917486070784</v>
      </c>
      <c r="N40" s="4" t="n">
        <f aca="false">(K40-2.28*L40-3.44*L40^2)*0.08</f>
        <v>5.83480321302477</v>
      </c>
      <c r="O40" s="5" t="n">
        <f aca="false">1.74+1.03*0+7.51*((K40/100)^1.58)+16.53*L40-31.26*(K40/100)*L40</f>
        <v>5.63042897347729</v>
      </c>
    </row>
    <row r="41" customFormat="false" ht="12.75" hidden="false" customHeight="false" outlineLevel="0" collapsed="false">
      <c r="A41" s="1" t="s">
        <v>238</v>
      </c>
      <c r="B41" s="1" t="n">
        <v>710450.801</v>
      </c>
      <c r="C41" s="1" t="n">
        <v>4230864.987</v>
      </c>
      <c r="D41" s="1" t="n">
        <v>70.4</v>
      </c>
      <c r="E41" s="1" t="n">
        <v>68.8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4.1980785626112</v>
      </c>
      <c r="L41" s="1" t="n">
        <v>0.11</v>
      </c>
      <c r="M41" s="3" t="n">
        <f aca="false">0.0877*K41-1.8303</f>
        <v>4.676871489941</v>
      </c>
      <c r="N41" s="4" t="n">
        <f aca="false">(K41-2.28*L41-3.44*L41^2)*0.08</f>
        <v>5.9124523650089</v>
      </c>
      <c r="O41" s="5" t="n">
        <f aca="false">1.74+1.03*0+7.51*((K41/100)^1.58)+16.53*L41-31.26*(K41/100)*L41</f>
        <v>5.69355130816376</v>
      </c>
    </row>
    <row r="42" customFormat="false" ht="12.75" hidden="false" customHeight="false" outlineLevel="0" collapsed="false">
      <c r="A42" s="1" t="s">
        <v>239</v>
      </c>
      <c r="B42" s="1" t="n">
        <v>710509.194</v>
      </c>
      <c r="C42" s="1" t="n">
        <v>4230868.188</v>
      </c>
      <c r="D42" s="1" t="n">
        <v>67.4</v>
      </c>
      <c r="E42" s="1" t="n">
        <v>60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64.70762665344</v>
      </c>
      <c r="L42" s="1" t="n">
        <v>0.11</v>
      </c>
      <c r="M42" s="3" t="n">
        <f aca="false">0.0877*K42-1.8303</f>
        <v>3.84455885750669</v>
      </c>
      <c r="N42" s="4" t="n">
        <f aca="false">(K42-2.28*L42-3.44*L42^2)*0.08</f>
        <v>5.1532162122752</v>
      </c>
      <c r="O42" s="5" t="n">
        <f aca="false">1.74+1.03*0+7.51*((K42/100)^1.58)+16.53*L42-31.26*(K42/100)*L42</f>
        <v>5.10854714821214</v>
      </c>
    </row>
    <row r="43" customFormat="false" ht="12.75" hidden="false" customHeight="false" outlineLevel="0" collapsed="false">
      <c r="A43" s="1" t="s">
        <v>240</v>
      </c>
      <c r="B43" s="1" t="n">
        <v>710379.752</v>
      </c>
      <c r="C43" s="1" t="n">
        <v>4230178.267</v>
      </c>
      <c r="D43" s="1" t="n">
        <v>57.6</v>
      </c>
      <c r="E43" s="1" t="n">
        <v>52.1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56.1877891440704</v>
      </c>
      <c r="L43" s="1" t="n">
        <v>0.11</v>
      </c>
      <c r="M43" s="3" t="n">
        <f aca="false">0.0877*K43-1.8303</f>
        <v>3.09736910793497</v>
      </c>
      <c r="N43" s="4" t="n">
        <f aca="false">(K43-2.28*L43-3.44*L43^2)*0.08</f>
        <v>4.47162921152563</v>
      </c>
      <c r="O43" s="5" t="n">
        <f aca="false">1.74+1.03*0+7.51*((K43/100)^1.58)+16.53*L43-31.26*(K43/100)*L43</f>
        <v>4.64669447021965</v>
      </c>
    </row>
    <row r="44" customFormat="false" ht="12.75" hidden="false" customHeight="false" outlineLevel="0" collapsed="false">
      <c r="A44" s="1" t="s">
        <v>241</v>
      </c>
      <c r="B44" s="1" t="n">
        <v>710429.589</v>
      </c>
      <c r="C44" s="1" t="n">
        <v>4230159.231</v>
      </c>
      <c r="D44" s="1" t="n">
        <v>68.7</v>
      </c>
      <c r="E44" s="1" t="n">
        <v>64.2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9.2371605191808</v>
      </c>
      <c r="L44" s="1" t="n">
        <v>0.11</v>
      </c>
      <c r="M44" s="3" t="n">
        <f aca="false">0.0877*K44-1.8303</f>
        <v>4.24179897753216</v>
      </c>
      <c r="N44" s="4" t="n">
        <f aca="false">(K44-2.28*L44-3.44*L44^2)*0.08</f>
        <v>5.51557892153446</v>
      </c>
      <c r="O44" s="5" t="n">
        <f aca="false">1.74+1.03*0+7.51*((K44/100)^1.58)+16.53*L44-31.26*(K44/100)*L44</f>
        <v>5.37873608417807</v>
      </c>
    </row>
    <row r="45" customFormat="false" ht="12.75" hidden="false" customHeight="false" outlineLevel="0" collapsed="false">
      <c r="A45" s="1" t="s">
        <v>242</v>
      </c>
      <c r="B45" s="1" t="n">
        <v>710488.845</v>
      </c>
      <c r="C45" s="1" t="n">
        <v>4230148.109</v>
      </c>
      <c r="D45" s="1" t="n">
        <v>63.1</v>
      </c>
      <c r="E45" s="1" t="n">
        <v>60.8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65.5703950088192</v>
      </c>
      <c r="L45" s="1" t="n">
        <v>0.11</v>
      </c>
      <c r="M45" s="3" t="n">
        <f aca="false">0.0877*K45-1.8303</f>
        <v>3.92022364227344</v>
      </c>
      <c r="N45" s="4" t="n">
        <f aca="false">(K45-2.28*L45-3.44*L45^2)*0.08</f>
        <v>5.22223768070554</v>
      </c>
      <c r="O45" s="5" t="n">
        <f aca="false">1.74+1.03*0+7.51*((K45/100)^1.58)+16.53*L45-31.26*(K45/100)*L45</f>
        <v>5.15871959154518</v>
      </c>
    </row>
    <row r="46" customFormat="false" ht="12.75" hidden="false" customHeight="false" outlineLevel="0" collapsed="false">
      <c r="A46" s="1" t="s">
        <v>243</v>
      </c>
      <c r="B46" s="1" t="n">
        <v>710536.629</v>
      </c>
      <c r="C46" s="1" t="n">
        <v>4230147.916</v>
      </c>
      <c r="D46" s="1" t="n">
        <v>73</v>
      </c>
      <c r="E46" s="1" t="n">
        <v>74.2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80.0217649614208</v>
      </c>
      <c r="L46" s="1" t="n">
        <v>0.11</v>
      </c>
      <c r="M46" s="3" t="n">
        <f aca="false">0.0877*K46-1.8303</f>
        <v>5.1876087871166</v>
      </c>
      <c r="N46" s="4" t="n">
        <f aca="false">(K46-2.28*L46-3.44*L46^2)*0.08</f>
        <v>6.37834727691366</v>
      </c>
      <c r="O46" s="5" t="n">
        <f aca="false">1.74+1.03*0+7.51*((K46/100)^1.58)+16.53*L46-31.26*(K46/100)*L46</f>
        <v>6.087581710819</v>
      </c>
    </row>
    <row r="47" customFormat="false" ht="12.75" hidden="false" customHeight="false" outlineLevel="0" collapsed="false">
      <c r="A47" s="1" t="s">
        <v>244</v>
      </c>
      <c r="B47" s="1" t="n">
        <v>710538.759</v>
      </c>
      <c r="C47" s="1" t="n">
        <v>4230230.546</v>
      </c>
      <c r="D47" s="1" t="n">
        <v>76.7</v>
      </c>
      <c r="E47" s="1" t="n">
        <v>75.5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81.423763538912</v>
      </c>
      <c r="L47" s="1" t="n">
        <v>0.11</v>
      </c>
      <c r="M47" s="3" t="n">
        <f aca="false">0.0877*K47-1.8303</f>
        <v>5.31056406236258</v>
      </c>
      <c r="N47" s="4" t="n">
        <f aca="false">(K47-2.28*L47-3.44*L47^2)*0.08</f>
        <v>6.49050716311296</v>
      </c>
      <c r="O47" s="5" t="n">
        <f aca="false">1.74+1.03*0+7.51*((K47/100)^1.58)+16.53*L47-31.26*(K47/100)*L47</f>
        <v>6.18629936810082</v>
      </c>
    </row>
    <row r="48" customFormat="false" ht="12.75" hidden="false" customHeight="false" outlineLevel="0" collapsed="false">
      <c r="A48" s="1" t="s">
        <v>245</v>
      </c>
      <c r="B48" s="1" t="n">
        <v>710501.965</v>
      </c>
      <c r="C48" s="1" t="n">
        <v>4230251.41</v>
      </c>
      <c r="D48" s="1" t="n">
        <v>64.8</v>
      </c>
      <c r="E48" s="1" t="n">
        <v>60.9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5.6782410532416</v>
      </c>
      <c r="L48" s="1" t="n">
        <v>0.11</v>
      </c>
      <c r="M48" s="3" t="n">
        <f aca="false">0.0877*K48-1.8303</f>
        <v>3.92968174036929</v>
      </c>
      <c r="N48" s="4" t="n">
        <f aca="false">(K48-2.28*L48-3.44*L48^2)*0.08</f>
        <v>5.23086536425933</v>
      </c>
      <c r="O48" s="5" t="n">
        <f aca="false">1.74+1.03*0+7.51*((K48/100)^1.58)+16.53*L48-31.26*(K48/100)*L48</f>
        <v>5.16503422257728</v>
      </c>
    </row>
    <row r="49" customFormat="false" ht="12.75" hidden="false" customHeight="false" outlineLevel="0" collapsed="false">
      <c r="A49" s="1" t="s">
        <v>246</v>
      </c>
      <c r="B49" s="1" t="n">
        <v>710444.356</v>
      </c>
      <c r="C49" s="1" t="n">
        <v>4230256.84</v>
      </c>
      <c r="D49" s="1" t="n">
        <v>64.3</v>
      </c>
      <c r="E49" s="1" t="n">
        <v>61.2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66.0017791865088</v>
      </c>
      <c r="L49" s="1" t="n">
        <v>0.11</v>
      </c>
      <c r="M49" s="3" t="n">
        <f aca="false">0.0877*K49-1.8303</f>
        <v>3.95805603465682</v>
      </c>
      <c r="N49" s="4" t="n">
        <f aca="false">(K49-2.28*L49-3.44*L49^2)*0.08</f>
        <v>5.2567484149207</v>
      </c>
      <c r="O49" s="5" t="n">
        <f aca="false">1.74+1.03*0+7.51*((K49/100)^1.58)+16.53*L49-31.26*(K49/100)*L49</f>
        <v>5.18403539110361</v>
      </c>
    </row>
    <row r="50" customFormat="false" ht="12.75" hidden="false" customHeight="false" outlineLevel="0" collapsed="false">
      <c r="A50" s="1" t="s">
        <v>247</v>
      </c>
      <c r="B50" s="1" t="n">
        <v>710387.897</v>
      </c>
      <c r="C50" s="1" t="n">
        <v>4230255.915</v>
      </c>
      <c r="D50" s="1" t="n">
        <v>58.7</v>
      </c>
      <c r="E50" s="1" t="n">
        <v>50.2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54.1387143000448</v>
      </c>
      <c r="L50" s="1" t="n">
        <v>0.11</v>
      </c>
      <c r="M50" s="3" t="n">
        <f aca="false">0.0877*K50-1.8303</f>
        <v>2.91766524411393</v>
      </c>
      <c r="N50" s="4" t="n">
        <f aca="false">(K50-2.28*L50-3.44*L50^2)*0.08</f>
        <v>4.30770322400359</v>
      </c>
      <c r="O50" s="5" t="n">
        <f aca="false">1.74+1.03*0+7.51*((K50/100)^1.58)+16.53*L50-31.26*(K50/100)*L50</f>
        <v>4.54496484793247</v>
      </c>
    </row>
    <row r="51" customFormat="false" ht="12.75" hidden="false" customHeight="false" outlineLevel="0" collapsed="false">
      <c r="A51" s="1" t="s">
        <v>248</v>
      </c>
      <c r="B51" s="1" t="n">
        <v>710371.578</v>
      </c>
      <c r="C51" s="1" t="n">
        <v>4230361.096</v>
      </c>
      <c r="D51" s="1" t="n">
        <v>59.9</v>
      </c>
      <c r="E51" s="1" t="n">
        <v>53.8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8.0211718992512</v>
      </c>
      <c r="L51" s="1" t="n">
        <v>0.11</v>
      </c>
      <c r="M51" s="3" t="n">
        <f aca="false">0.0877*K51-1.8303</f>
        <v>3.25815677556433</v>
      </c>
      <c r="N51" s="4" t="n">
        <f aca="false">(K51-2.28*L51-3.44*L51^2)*0.08</f>
        <v>4.6182998319401</v>
      </c>
      <c r="O51" s="5" t="n">
        <f aca="false">1.74+1.03*0+7.51*((K51/100)^1.58)+16.53*L51-31.26*(K51/100)*L51</f>
        <v>4.7408379398352</v>
      </c>
    </row>
    <row r="52" customFormat="false" ht="12.75" hidden="false" customHeight="false" outlineLevel="0" collapsed="false">
      <c r="A52" s="1" t="s">
        <v>249</v>
      </c>
      <c r="B52" s="1" t="n">
        <v>710433.793</v>
      </c>
      <c r="C52" s="1" t="n">
        <v>4230355.347</v>
      </c>
      <c r="D52" s="1" t="n">
        <v>77.6</v>
      </c>
      <c r="E52" s="1" t="n">
        <v>71.4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77.0020757175936</v>
      </c>
      <c r="L52" s="1" t="n">
        <v>0.11</v>
      </c>
      <c r="M52" s="3" t="n">
        <f aca="false">0.0877*K52-1.8303</f>
        <v>4.92278204043296</v>
      </c>
      <c r="N52" s="4" t="n">
        <f aca="false">(K52-2.28*L52-3.44*L52^2)*0.08</f>
        <v>6.13677213740749</v>
      </c>
      <c r="O52" s="5" t="n">
        <f aca="false">1.74+1.03*0+7.51*((K52/100)^1.58)+16.53*L52-31.26*(K52/100)*L52</f>
        <v>5.88001904362009</v>
      </c>
    </row>
    <row r="53" customFormat="false" ht="12.75" hidden="false" customHeight="false" outlineLevel="0" collapsed="false">
      <c r="A53" s="1" t="s">
        <v>250</v>
      </c>
      <c r="B53" s="1" t="n">
        <v>710477.093</v>
      </c>
      <c r="C53" s="1" t="n">
        <v>4230353.213</v>
      </c>
      <c r="D53" s="1" t="n">
        <v>59.8</v>
      </c>
      <c r="E53" s="1" t="n">
        <v>54.7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58.9917862990528</v>
      </c>
      <c r="L53" s="1" t="n">
        <v>0.11</v>
      </c>
      <c r="M53" s="3" t="n">
        <f aca="false">0.0877*K53-1.8303</f>
        <v>3.34327965842693</v>
      </c>
      <c r="N53" s="4" t="n">
        <f aca="false">(K53-2.28*L53-3.44*L53^2)*0.08</f>
        <v>4.69594898392422</v>
      </c>
      <c r="O53" s="5" t="n">
        <f aca="false">1.74+1.03*0+7.51*((K53/100)^1.58)+16.53*L53-31.26*(K53/100)*L53</f>
        <v>4.79185819409902</v>
      </c>
    </row>
    <row r="54" customFormat="false" ht="12.75" hidden="false" customHeight="false" outlineLevel="0" collapsed="false">
      <c r="A54" s="1" t="s">
        <v>251</v>
      </c>
      <c r="B54" s="1" t="n">
        <v>710540.121</v>
      </c>
      <c r="C54" s="1" t="n">
        <v>4230344.461</v>
      </c>
      <c r="D54" s="1" t="n">
        <v>79.6</v>
      </c>
      <c r="E54" s="1" t="n">
        <v>77.1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83.1493002496704</v>
      </c>
      <c r="L54" s="1" t="n">
        <v>0.11</v>
      </c>
      <c r="M54" s="3" t="n">
        <f aca="false">0.0877*K54-1.8303</f>
        <v>5.46189363189609</v>
      </c>
      <c r="N54" s="4" t="n">
        <f aca="false">(K54-2.28*L54-3.44*L54^2)*0.08</f>
        <v>6.62855009997363</v>
      </c>
      <c r="O54" s="5" t="n">
        <f aca="false">1.74+1.03*0+7.51*((K54/100)^1.58)+16.53*L54-31.26*(K54/100)*L54</f>
        <v>6.3098213800537</v>
      </c>
    </row>
    <row r="55" customFormat="false" ht="12.75" hidden="false" customHeight="false" outlineLevel="0" collapsed="false">
      <c r="A55" s="1" t="s">
        <v>252</v>
      </c>
      <c r="B55" s="1" t="n">
        <v>710522.742</v>
      </c>
      <c r="C55" s="1" t="n">
        <v>4230448.804</v>
      </c>
      <c r="D55" s="1" t="n">
        <v>82.7</v>
      </c>
      <c r="E55" s="1" t="n">
        <v>74.9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80.7766872723776</v>
      </c>
      <c r="L55" s="1" t="n">
        <v>0.11</v>
      </c>
      <c r="M55" s="3" t="n">
        <f aca="false">0.0877*K55-1.8303</f>
        <v>5.25381547378752</v>
      </c>
      <c r="N55" s="4" t="n">
        <f aca="false">(K55-2.28*L55-3.44*L55^2)*0.08</f>
        <v>6.43874106179021</v>
      </c>
      <c r="O55" s="5" t="n">
        <f aca="false">1.74+1.03*0+7.51*((K55/100)^1.58)+16.53*L55-31.26*(K55/100)*L55</f>
        <v>6.14055347509427</v>
      </c>
    </row>
    <row r="56" customFormat="false" ht="12.75" hidden="false" customHeight="false" outlineLevel="0" collapsed="false">
      <c r="A56" s="1" t="s">
        <v>253</v>
      </c>
      <c r="B56" s="1" t="n">
        <v>710471.624</v>
      </c>
      <c r="C56" s="1" t="n">
        <v>4230446.751</v>
      </c>
      <c r="D56" s="1" t="n">
        <v>73.5</v>
      </c>
      <c r="E56" s="1" t="n">
        <v>67.3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72.5803878962752</v>
      </c>
      <c r="L56" s="1" t="n">
        <v>0.11</v>
      </c>
      <c r="M56" s="3" t="n">
        <f aca="false">0.0877*K56-1.8303</f>
        <v>4.53500001850334</v>
      </c>
      <c r="N56" s="4" t="n">
        <f aca="false">(K56-2.28*L56-3.44*L56^2)*0.08</f>
        <v>5.78303711170202</v>
      </c>
      <c r="O56" s="5" t="n">
        <f aca="false">1.74+1.03*0+7.51*((K56/100)^1.58)+16.53*L56-31.26*(K56/100)*L56</f>
        <v>5.58875773175669</v>
      </c>
    </row>
    <row r="57" customFormat="false" ht="12.75" hidden="false" customHeight="false" outlineLevel="0" collapsed="false">
      <c r="A57" s="1" t="s">
        <v>254</v>
      </c>
      <c r="B57" s="1" t="n">
        <v>710450.63</v>
      </c>
      <c r="C57" s="1" t="n">
        <v>4230452.405</v>
      </c>
      <c r="D57" s="1" t="n">
        <v>61.4</v>
      </c>
      <c r="E57" s="1" t="n">
        <v>65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70.09992887456</v>
      </c>
      <c r="L57" s="1" t="n">
        <v>0.11</v>
      </c>
      <c r="M57" s="3" t="n">
        <f aca="false">0.0877*K57-1.8303</f>
        <v>4.31746376229891</v>
      </c>
      <c r="N57" s="4" t="n">
        <f aca="false">(K57-2.28*L57-3.44*L57^2)*0.08</f>
        <v>5.5846003899648</v>
      </c>
      <c r="O57" s="5" t="n">
        <f aca="false">1.74+1.03*0+7.51*((K57/100)^1.58)+16.53*L57-31.26*(K57/100)*L57</f>
        <v>5.43208303154338</v>
      </c>
    </row>
    <row r="58" customFormat="false" ht="12.75" hidden="false" customHeight="false" outlineLevel="0" collapsed="false">
      <c r="A58" s="1" t="s">
        <v>255</v>
      </c>
      <c r="B58" s="1" t="n">
        <v>710357.436</v>
      </c>
      <c r="C58" s="1" t="n">
        <v>4230445.817</v>
      </c>
      <c r="D58" s="1" t="n">
        <v>75.6</v>
      </c>
      <c r="E58" s="1" t="n">
        <v>69.1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74.5216166958784</v>
      </c>
      <c r="L58" s="1" t="n">
        <v>0.11</v>
      </c>
      <c r="M58" s="3" t="n">
        <f aca="false">0.0877*K58-1.8303</f>
        <v>4.70524578422854</v>
      </c>
      <c r="N58" s="4" t="n">
        <f aca="false">(K58-2.28*L58-3.44*L58^2)*0.08</f>
        <v>5.93833541567027</v>
      </c>
      <c r="O58" s="5" t="n">
        <f aca="false">1.74+1.03*0+7.51*((K58/100)^1.58)+16.53*L58-31.26*(K58/100)*L58</f>
        <v>5.71475560751285</v>
      </c>
    </row>
    <row r="59" customFormat="false" ht="12.75" hidden="false" customHeight="false" outlineLevel="0" collapsed="false">
      <c r="A59" s="1" t="s">
        <v>256</v>
      </c>
      <c r="B59" s="1" t="n">
        <v>710323.7</v>
      </c>
      <c r="C59" s="1" t="n">
        <v>4230534.917</v>
      </c>
      <c r="D59" s="1" t="n">
        <v>61.4</v>
      </c>
      <c r="E59" s="1" t="n">
        <v>58.2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62.7663978538368</v>
      </c>
      <c r="L59" s="1" t="n">
        <v>0.11</v>
      </c>
      <c r="M59" s="3" t="n">
        <f aca="false">0.0877*K59-1.8303</f>
        <v>3.67431309178149</v>
      </c>
      <c r="N59" s="4" t="n">
        <f aca="false">(K59-2.28*L59-3.44*L59^2)*0.08</f>
        <v>4.99791790830694</v>
      </c>
      <c r="O59" s="5" t="n">
        <f aca="false">1.74+1.03*0+7.51*((K59/100)^1.58)+16.53*L59-31.26*(K59/100)*L59</f>
        <v>4.99791326004815</v>
      </c>
    </row>
    <row r="60" customFormat="false" ht="12.75" hidden="false" customHeight="false" outlineLevel="0" collapsed="false">
      <c r="A60" s="1" t="s">
        <v>257</v>
      </c>
      <c r="B60" s="1" t="n">
        <v>710383.776</v>
      </c>
      <c r="C60" s="1" t="n">
        <v>4230535.098</v>
      </c>
      <c r="D60" s="1" t="n">
        <v>77.6</v>
      </c>
      <c r="E60" s="1" t="n">
        <v>64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69.021468430336</v>
      </c>
      <c r="L60" s="1" t="n">
        <v>0.11</v>
      </c>
      <c r="M60" s="3" t="n">
        <f aca="false">0.0877*K60-1.8303</f>
        <v>4.22288278134047</v>
      </c>
      <c r="N60" s="4" t="n">
        <f aca="false">(K60-2.28*L60-3.44*L60^2)*0.08</f>
        <v>5.49832355442688</v>
      </c>
      <c r="O60" s="5" t="n">
        <f aca="false">1.74+1.03*0+7.51*((K60/100)^1.58)+16.53*L60-31.26*(K60/100)*L60</f>
        <v>5.36549263518529</v>
      </c>
    </row>
    <row r="61" customFormat="false" ht="12.75" hidden="false" customHeight="false" outlineLevel="0" collapsed="false">
      <c r="A61" s="1" t="s">
        <v>258</v>
      </c>
      <c r="B61" s="1" t="n">
        <v>710439.342</v>
      </c>
      <c r="C61" s="1" t="n">
        <v>4230533.85</v>
      </c>
      <c r="D61" s="1" t="n">
        <v>67.8</v>
      </c>
      <c r="E61" s="1" t="n">
        <v>54.3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58.5604021213632</v>
      </c>
      <c r="L61" s="1" t="n">
        <v>0.11</v>
      </c>
      <c r="M61" s="3" t="n">
        <f aca="false">0.0877*K61-1.8303</f>
        <v>3.30544726604355</v>
      </c>
      <c r="N61" s="4" t="n">
        <f aca="false">(K61-2.28*L61-3.44*L61^2)*0.08</f>
        <v>4.66143824970906</v>
      </c>
      <c r="O61" s="5" t="n">
        <f aca="false">1.74+1.03*0+7.51*((K61/100)^1.58)+16.53*L61-31.26*(K61/100)*L61</f>
        <v>4.76908228272191</v>
      </c>
    </row>
    <row r="62" customFormat="false" ht="12.75" hidden="false" customHeight="false" outlineLevel="0" collapsed="false">
      <c r="A62" s="1" t="s">
        <v>259</v>
      </c>
      <c r="B62" s="1" t="n">
        <v>710505.776</v>
      </c>
      <c r="C62" s="1" t="n">
        <v>4230520.271</v>
      </c>
      <c r="D62" s="1" t="n">
        <v>61</v>
      </c>
      <c r="E62" s="1" t="n">
        <v>54.7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58.9917862990528</v>
      </c>
      <c r="L62" s="1" t="n">
        <v>0.11</v>
      </c>
      <c r="M62" s="3" t="n">
        <f aca="false">0.0877*K62-1.8303</f>
        <v>3.34327965842693</v>
      </c>
      <c r="N62" s="4" t="n">
        <f aca="false">(K62-2.28*L62-3.44*L62^2)*0.08</f>
        <v>4.69594898392422</v>
      </c>
      <c r="O62" s="5" t="n">
        <f aca="false">1.74+1.03*0+7.51*((K62/100)^1.58)+16.53*L62-31.26*(K62/100)*L62</f>
        <v>4.79185819409902</v>
      </c>
    </row>
    <row r="63" customFormat="false" ht="12.75" hidden="false" customHeight="false" outlineLevel="0" collapsed="false">
      <c r="A63" s="1" t="s">
        <v>260</v>
      </c>
      <c r="B63" s="1" t="n">
        <v>710530.018</v>
      </c>
      <c r="C63" s="1" t="n">
        <v>4230528.719</v>
      </c>
      <c r="D63" s="1" t="n">
        <v>82.1</v>
      </c>
      <c r="E63" s="1" t="n">
        <v>69.9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75.3843850512576</v>
      </c>
      <c r="L63" s="1" t="n">
        <v>0.11</v>
      </c>
      <c r="M63" s="3" t="n">
        <f aca="false">0.0877*K63-1.8303</f>
        <v>4.78091056899529</v>
      </c>
      <c r="N63" s="4" t="n">
        <f aca="false">(K63-2.28*L63-3.44*L63^2)*0.08</f>
        <v>6.00735688410061</v>
      </c>
      <c r="O63" s="5" t="n">
        <f aca="false">1.74+1.03*0+7.51*((K63/100)^1.58)+16.53*L63-31.26*(K63/100)*L63</f>
        <v>5.7716985034277</v>
      </c>
    </row>
    <row r="64" customFormat="false" ht="12.75" hidden="false" customHeight="false" outlineLevel="0" collapsed="false">
      <c r="A64" s="1" t="s">
        <v>261</v>
      </c>
      <c r="B64" s="1" t="n">
        <v>710529.197</v>
      </c>
      <c r="C64" s="1" t="n">
        <v>4230527.544</v>
      </c>
      <c r="D64" s="1" t="n">
        <v>76.6</v>
      </c>
      <c r="E64" s="1" t="n">
        <v>78.4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84.5512988271616</v>
      </c>
      <c r="L64" s="1" t="n">
        <v>0.11</v>
      </c>
      <c r="M64" s="3" t="n">
        <f aca="false">0.0877*K64-1.8303</f>
        <v>5.58484890714207</v>
      </c>
      <c r="N64" s="4" t="n">
        <f aca="false">(K64-2.28*L64-3.44*L64^2)*0.08</f>
        <v>6.74070998617293</v>
      </c>
      <c r="O64" s="5" t="n">
        <f aca="false">1.74+1.03*0+7.51*((K64/100)^1.58)+16.53*L64-31.26*(K64/100)*L64</f>
        <v>6.41181437030899</v>
      </c>
    </row>
    <row r="65" customFormat="false" ht="12.75" hidden="false" customHeight="false" outlineLevel="0" collapsed="false">
      <c r="A65" s="1" t="s">
        <v>262</v>
      </c>
      <c r="B65" s="1" t="n">
        <v>710491.156</v>
      </c>
      <c r="C65" s="1" t="n">
        <v>4230603.267</v>
      </c>
      <c r="D65" s="1" t="n">
        <v>70.5</v>
      </c>
      <c r="E65" s="1" t="n">
        <v>66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1.178389318784</v>
      </c>
      <c r="L65" s="1" t="n">
        <v>0.11</v>
      </c>
      <c r="M65" s="3" t="n">
        <f aca="false">0.0877*K65-1.8303</f>
        <v>4.41204474325736</v>
      </c>
      <c r="N65" s="4" t="n">
        <f aca="false">(K65-2.28*L65-3.44*L65^2)*0.08</f>
        <v>5.67087722550272</v>
      </c>
      <c r="O65" s="5" t="n">
        <f aca="false">1.74+1.03*0+7.51*((K65/100)^1.58)+16.53*L65-31.26*(K65/100)*L65</f>
        <v>5.49960268777759</v>
      </c>
    </row>
    <row r="66" customFormat="false" ht="12.75" hidden="false" customHeight="false" outlineLevel="0" collapsed="false">
      <c r="A66" s="1" t="s">
        <v>263</v>
      </c>
      <c r="B66" s="1" t="n">
        <v>710470.704</v>
      </c>
      <c r="C66" s="1" t="n">
        <v>4230611.542</v>
      </c>
      <c r="D66" s="1" t="n">
        <v>69.8</v>
      </c>
      <c r="E66" s="1" t="n">
        <v>67.7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73.0117720739648</v>
      </c>
      <c r="L66" s="1" t="n">
        <v>0.11</v>
      </c>
      <c r="M66" s="3" t="n">
        <f aca="false">0.0877*K66-1.8303</f>
        <v>4.57283241088671</v>
      </c>
      <c r="N66" s="4" t="n">
        <f aca="false">(K66-2.28*L66-3.44*L66^2)*0.08</f>
        <v>5.81754784591718</v>
      </c>
      <c r="O66" s="5" t="n">
        <f aca="false">1.74+1.03*0+7.51*((K66/100)^1.58)+16.53*L66-31.26*(K66/100)*L66</f>
        <v>5.61650200441916</v>
      </c>
    </row>
    <row r="67" customFormat="false" ht="12.75" hidden="false" customHeight="false" outlineLevel="0" collapsed="false">
      <c r="A67" s="1" t="s">
        <v>264</v>
      </c>
      <c r="B67" s="1" t="n">
        <v>710386.699</v>
      </c>
      <c r="C67" s="1" t="n">
        <v>4230620.886</v>
      </c>
      <c r="D67" s="1" t="n">
        <v>75.9</v>
      </c>
      <c r="E67" s="1" t="n">
        <v>70.4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75.9236152733696</v>
      </c>
      <c r="L67" s="1" t="n">
        <v>0.11</v>
      </c>
      <c r="M67" s="3" t="n">
        <f aca="false">0.0877*K67-1.8303</f>
        <v>4.82820105947451</v>
      </c>
      <c r="N67" s="4" t="n">
        <f aca="false">(K67-2.28*L67-3.44*L67^2)*0.08</f>
        <v>6.05049530186957</v>
      </c>
      <c r="O67" s="5" t="n">
        <f aca="false">1.74+1.03*0+7.51*((K67/100)^1.58)+16.53*L67-31.26*(K67/100)*L67</f>
        <v>5.80758091732772</v>
      </c>
    </row>
    <row r="68" customFormat="false" ht="12.75" hidden="false" customHeight="false" outlineLevel="0" collapsed="false">
      <c r="A68" s="1" t="s">
        <v>265</v>
      </c>
      <c r="B68" s="1" t="n">
        <v>710331.654</v>
      </c>
      <c r="C68" s="1" t="n">
        <v>4230628.691</v>
      </c>
      <c r="D68" s="1" t="n">
        <v>65</v>
      </c>
      <c r="E68" s="1" t="n">
        <v>62.4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7.2959317195776</v>
      </c>
      <c r="L68" s="1" t="n">
        <v>0.11</v>
      </c>
      <c r="M68" s="3" t="n">
        <f aca="false">0.0877*K68-1.8303</f>
        <v>4.07155321180696</v>
      </c>
      <c r="N68" s="4" t="n">
        <f aca="false">(K68-2.28*L68-3.44*L68^2)*0.08</f>
        <v>5.36028061756621</v>
      </c>
      <c r="O68" s="5" t="n">
        <f aca="false">1.74+1.03*0+7.51*((K68/100)^1.58)+16.53*L68-31.26*(K68/100)*L68</f>
        <v>5.26089606613625</v>
      </c>
    </row>
    <row r="69" customFormat="false" ht="12.75" hidden="false" customHeight="false" outlineLevel="0" collapsed="false">
      <c r="A69" s="1" t="s">
        <v>266</v>
      </c>
      <c r="B69" s="1" t="n">
        <v>710333.501</v>
      </c>
      <c r="C69" s="1" t="n">
        <v>4230689.747</v>
      </c>
      <c r="D69" s="1" t="n">
        <v>59.3</v>
      </c>
      <c r="E69" s="1" t="n">
        <v>63.9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68.9136223859136</v>
      </c>
      <c r="L69" s="1" t="n">
        <v>0.11</v>
      </c>
      <c r="M69" s="3" t="n">
        <f aca="false">0.0877*K69-1.8303</f>
        <v>4.21342468324462</v>
      </c>
      <c r="N69" s="4" t="n">
        <f aca="false">(K69-2.28*L69-3.44*L69^2)*0.08</f>
        <v>5.48969587087309</v>
      </c>
      <c r="O69" s="5" t="n">
        <f aca="false">1.74+1.03*0+7.51*((K69/100)^1.58)+16.53*L69-31.26*(K69/100)*L69</f>
        <v>5.35888493742098</v>
      </c>
    </row>
    <row r="70" customFormat="false" ht="12.75" hidden="false" customHeight="false" outlineLevel="0" collapsed="false">
      <c r="A70" s="1" t="s">
        <v>267</v>
      </c>
      <c r="B70" s="1" t="n">
        <v>710366.823</v>
      </c>
      <c r="C70" s="1" t="n">
        <v>4230702.666</v>
      </c>
      <c r="D70" s="1" t="n">
        <v>65.7</v>
      </c>
      <c r="E70" s="1" t="n">
        <v>69.2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74.6294627403008</v>
      </c>
      <c r="L70" s="1" t="n">
        <v>0.11</v>
      </c>
      <c r="M70" s="3" t="n">
        <f aca="false">0.0877*K70-1.8303</f>
        <v>4.71470388232438</v>
      </c>
      <c r="N70" s="4" t="n">
        <f aca="false">(K70-2.28*L70-3.44*L70^2)*0.08</f>
        <v>5.94696309922407</v>
      </c>
      <c r="O70" s="5" t="n">
        <f aca="false">1.74+1.03*0+7.51*((K70/100)^1.58)+16.53*L70-31.26*(K70/100)*L70</f>
        <v>5.7218418282543</v>
      </c>
    </row>
    <row r="71" customFormat="false" ht="12.75" hidden="false" customHeight="false" outlineLevel="0" collapsed="false">
      <c r="A71" s="1" t="s">
        <v>268</v>
      </c>
      <c r="B71" s="1" t="n">
        <v>710420.068</v>
      </c>
      <c r="C71" s="1" t="n">
        <v>4230710.153</v>
      </c>
      <c r="D71" s="1" t="n">
        <v>77.4</v>
      </c>
      <c r="E71" s="1" t="n">
        <v>69.6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75.0608469179904</v>
      </c>
      <c r="L71" s="1" t="n">
        <v>0.11</v>
      </c>
      <c r="M71" s="3" t="n">
        <f aca="false">0.0877*K71-1.8303</f>
        <v>4.75253627470776</v>
      </c>
      <c r="N71" s="4" t="n">
        <f aca="false">(K71-2.28*L71-3.44*L71^2)*0.08</f>
        <v>5.98147383343923</v>
      </c>
      <c r="O71" s="5" t="n">
        <f aca="false">1.74+1.03*0+7.51*((K71/100)^1.58)+16.53*L71-31.26*(K71/100)*L71</f>
        <v>5.75027716944099</v>
      </c>
    </row>
    <row r="72" customFormat="false" ht="12.75" hidden="false" customHeight="false" outlineLevel="0" collapsed="false">
      <c r="A72" s="1" t="s">
        <v>199</v>
      </c>
      <c r="B72" s="1" t="n">
        <v>710464.07</v>
      </c>
      <c r="C72" s="1" t="n">
        <v>4230719.394</v>
      </c>
      <c r="D72" s="1" t="n">
        <v>74.3</v>
      </c>
      <c r="E72" s="1" t="n">
        <v>70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75.49223109568</v>
      </c>
      <c r="L72" s="1" t="n">
        <v>0.11</v>
      </c>
      <c r="M72" s="3" t="n">
        <f aca="false">0.0877*K72-1.8303</f>
        <v>4.79036866709114</v>
      </c>
      <c r="N72" s="4" t="n">
        <f aca="false">(K72-2.28*L72-3.44*L72^2)*0.08</f>
        <v>6.0159845676544</v>
      </c>
      <c r="O72" s="5" t="n">
        <f aca="false">1.74+1.03*0+7.51*((K72/100)^1.58)+16.53*L72-31.26*(K72/100)*L72</f>
        <v>5.77885698156856</v>
      </c>
    </row>
    <row r="73" customFormat="false" ht="12.75" hidden="false" customHeight="false" outlineLevel="0" collapsed="false">
      <c r="A73" s="1" t="s">
        <v>200</v>
      </c>
      <c r="B73" s="1" t="n">
        <v>710500.357</v>
      </c>
      <c r="C73" s="1" t="n">
        <v>4230725.055</v>
      </c>
      <c r="D73" s="1" t="n">
        <v>81.2</v>
      </c>
      <c r="E73" s="1" t="n">
        <v>78.5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84.659144871584</v>
      </c>
      <c r="L73" s="1" t="n">
        <v>0.11</v>
      </c>
      <c r="M73" s="3" t="n">
        <f aca="false">0.0877*K73-1.8303</f>
        <v>5.59430700523792</v>
      </c>
      <c r="N73" s="4" t="n">
        <f aca="false">(K73-2.28*L73-3.44*L73^2)*0.08</f>
        <v>6.74933766972672</v>
      </c>
      <c r="O73" s="5" t="n">
        <f aca="false">1.74+1.03*0+7.51*((K73/100)^1.58)+16.53*L73-31.26*(K73/100)*L73</f>
        <v>6.41972023759521</v>
      </c>
    </row>
    <row r="74" customFormat="false" ht="12.75" hidden="false" customHeight="false" outlineLevel="0" collapsed="false">
      <c r="A74" s="1" t="s">
        <v>201</v>
      </c>
      <c r="B74" s="1" t="n">
        <v>710508.143</v>
      </c>
      <c r="C74" s="1" t="n">
        <v>4230725.62</v>
      </c>
      <c r="D74" s="1" t="n">
        <v>69</v>
      </c>
      <c r="E74" s="1" t="n">
        <v>64.1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69.1293144747584</v>
      </c>
      <c r="L74" s="1" t="n">
        <v>0.11</v>
      </c>
      <c r="M74" s="3" t="n">
        <f aca="false">0.0877*K74-1.8303</f>
        <v>4.23234087943631</v>
      </c>
      <c r="N74" s="4" t="n">
        <f aca="false">(K74-2.28*L74-3.44*L74^2)*0.08</f>
        <v>5.50695123798067</v>
      </c>
      <c r="O74" s="5" t="n">
        <f aca="false">1.74+1.03*0+7.51*((K74/100)^1.58)+16.53*L74-31.26*(K74/100)*L74</f>
        <v>5.37210968614807</v>
      </c>
    </row>
    <row r="75" customFormat="false" ht="12.75" hidden="false" customHeight="false" outlineLevel="0" collapsed="false">
      <c r="A75" s="1" t="s">
        <v>202</v>
      </c>
      <c r="B75" s="1" t="n">
        <v>710469.924</v>
      </c>
      <c r="C75" s="1" t="n">
        <v>4230828.091</v>
      </c>
      <c r="D75" s="1" t="n">
        <v>75.4</v>
      </c>
      <c r="E75" s="1" t="n">
        <v>70.9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76.4628454954816</v>
      </c>
      <c r="L75" s="1" t="n">
        <v>0.11</v>
      </c>
      <c r="M75" s="3" t="n">
        <f aca="false">0.0877*K75-1.8303</f>
        <v>4.87549154995374</v>
      </c>
      <c r="N75" s="4" t="n">
        <f aca="false">(K75-2.28*L75-3.44*L75^2)*0.08</f>
        <v>6.09363371963853</v>
      </c>
      <c r="O75" s="5" t="n">
        <f aca="false">1.74+1.03*0+7.51*((K75/100)^1.58)+16.53*L75-31.26*(K75/100)*L75</f>
        <v>5.84368798631979</v>
      </c>
    </row>
    <row r="76" customFormat="false" ht="12.75" hidden="false" customHeight="false" outlineLevel="0" collapsed="false">
      <c r="A76" s="1" t="s">
        <v>203</v>
      </c>
      <c r="B76" s="1" t="n">
        <v>710448.225</v>
      </c>
      <c r="C76" s="1" t="n">
        <v>4230828.645</v>
      </c>
      <c r="D76" s="1" t="n">
        <v>66.7</v>
      </c>
      <c r="E76" s="1" t="n">
        <v>59.5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64.168396431328</v>
      </c>
      <c r="L76" s="1" t="n">
        <v>0.11</v>
      </c>
      <c r="M76" s="3" t="n">
        <f aca="false">0.0877*K76-1.8303</f>
        <v>3.79726836702747</v>
      </c>
      <c r="N76" s="4" t="n">
        <f aca="false">(K76-2.28*L76-3.44*L76^2)*0.08</f>
        <v>5.11007779450624</v>
      </c>
      <c r="O76" s="5" t="n">
        <f aca="false">1.74+1.03*0+7.51*((K76/100)^1.58)+16.53*L76-31.26*(K76/100)*L76</f>
        <v>5.07750148591017</v>
      </c>
    </row>
    <row r="77" customFormat="false" ht="12.75" hidden="false" customHeight="false" outlineLevel="0" collapsed="false">
      <c r="A77" s="1" t="s">
        <v>204</v>
      </c>
      <c r="B77" s="1" t="n">
        <v>710368.411</v>
      </c>
      <c r="C77" s="1" t="n">
        <v>4230816.995</v>
      </c>
      <c r="D77" s="1" t="n">
        <v>78.8</v>
      </c>
      <c r="E77" s="1" t="n">
        <v>72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77.649151984128</v>
      </c>
      <c r="L77" s="1" t="n">
        <v>0.11</v>
      </c>
      <c r="M77" s="3" t="n">
        <f aca="false">0.0877*K77-1.8303</f>
        <v>4.97953062900803</v>
      </c>
      <c r="N77" s="4" t="n">
        <f aca="false">(K77-2.28*L77-3.44*L77^2)*0.08</f>
        <v>6.18853823873024</v>
      </c>
      <c r="O77" s="5" t="n">
        <f aca="false">1.74+1.03*0+7.51*((K77/100)^1.58)+16.53*L77-31.26*(K77/100)*L77</f>
        <v>5.92391104793174</v>
      </c>
    </row>
    <row r="78" customFormat="false" ht="12.75" hidden="false" customHeight="false" outlineLevel="0" collapsed="false">
      <c r="A78" s="1" t="s">
        <v>205</v>
      </c>
      <c r="B78" s="1" t="n">
        <v>710324.953</v>
      </c>
      <c r="C78" s="1" t="n">
        <v>4230818.782</v>
      </c>
      <c r="D78" s="1" t="n">
        <v>56.3</v>
      </c>
      <c r="E78" s="1" t="n">
        <v>50.9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54.8936366110016</v>
      </c>
      <c r="L78" s="1" t="n">
        <v>0.11</v>
      </c>
      <c r="M78" s="3" t="n">
        <f aca="false">0.0877*K78-1.8303</f>
        <v>2.98387193078484</v>
      </c>
      <c r="N78" s="4" t="n">
        <f aca="false">(K78-2.28*L78-3.44*L78^2)*0.08</f>
        <v>4.36809700888013</v>
      </c>
      <c r="O78" s="5" t="n">
        <f aca="false">1.74+1.03*0+7.51*((K78/100)^1.58)+16.53*L78-31.26*(K78/100)*L78</f>
        <v>4.58201227087403</v>
      </c>
    </row>
    <row r="79" customFormat="false" ht="12.75" hidden="false" customHeight="false" outlineLevel="0" collapsed="false">
      <c r="A79" s="1" t="s">
        <v>206</v>
      </c>
      <c r="B79" s="1" t="n">
        <v>710319.851</v>
      </c>
      <c r="C79" s="1" t="n">
        <v>4230897.938</v>
      </c>
      <c r="D79" s="1" t="n">
        <v>66</v>
      </c>
      <c r="E79" s="1" t="n">
        <v>58.7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63.3056280759488</v>
      </c>
      <c r="L79" s="1" t="n">
        <v>0.11</v>
      </c>
      <c r="M79" s="3" t="n">
        <f aca="false">0.0877*K79-1.8303</f>
        <v>3.72160358226071</v>
      </c>
      <c r="N79" s="4" t="n">
        <f aca="false">(K79-2.28*L79-3.44*L79^2)*0.08</f>
        <v>5.0410563260759</v>
      </c>
      <c r="O79" s="5" t="n">
        <f aca="false">1.74+1.03*0+7.51*((K79/100)^1.58)+16.53*L79-31.26*(K79/100)*L79</f>
        <v>5.02833027325393</v>
      </c>
    </row>
    <row r="80" customFormat="false" ht="12.75" hidden="false" customHeight="false" outlineLevel="0" collapsed="false">
      <c r="A80" s="1" t="s">
        <v>207</v>
      </c>
      <c r="B80" s="1" t="n">
        <v>710375.91</v>
      </c>
      <c r="C80" s="1" t="n">
        <v>4230894.282</v>
      </c>
      <c r="D80" s="1" t="n">
        <v>50.4</v>
      </c>
      <c r="E80" s="1" t="n">
        <v>47.3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51.0111790117952</v>
      </c>
      <c r="L80" s="1" t="n">
        <v>0.11</v>
      </c>
      <c r="M80" s="3" t="n">
        <f aca="false">0.0877*K80-1.8303</f>
        <v>2.64338039933444</v>
      </c>
      <c r="N80" s="4" t="n">
        <f aca="false">(K80-2.28*L80-3.44*L80^2)*0.08</f>
        <v>4.05750040094362</v>
      </c>
      <c r="O80" s="5" t="n">
        <f aca="false">1.74+1.03*0+7.51*((K80/100)^1.58)+16.53*L80-31.26*(K80/100)*L80</f>
        <v>4.39692327252421</v>
      </c>
    </row>
    <row r="81" customFormat="false" ht="12.75" hidden="false" customHeight="false" outlineLevel="0" collapsed="false">
      <c r="A81" s="1" t="s">
        <v>208</v>
      </c>
      <c r="B81" s="1" t="n">
        <v>710417.294</v>
      </c>
      <c r="C81" s="1" t="n">
        <v>4230899.098</v>
      </c>
      <c r="D81" s="1" t="n">
        <v>49.2</v>
      </c>
      <c r="E81" s="1" t="n">
        <v>45.7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49.2856423010368</v>
      </c>
      <c r="L81" s="1" t="n">
        <v>0.11</v>
      </c>
      <c r="M81" s="3" t="n">
        <f aca="false">0.0877*K81-1.8303</f>
        <v>2.49205082980093</v>
      </c>
      <c r="N81" s="4" t="n">
        <f aca="false">(K81-2.28*L81-3.44*L81^2)*0.08</f>
        <v>3.91945746408294</v>
      </c>
      <c r="O81" s="5" t="n">
        <f aca="false">1.74+1.03*0+7.51*((K81/100)^1.58)+16.53*L81-31.26*(K81/100)*L81</f>
        <v>4.31905408464431</v>
      </c>
    </row>
    <row r="82" customFormat="false" ht="12.75" hidden="false" customHeight="false" outlineLevel="0" collapsed="false">
      <c r="A82" s="1" t="s">
        <v>209</v>
      </c>
      <c r="B82" s="1" t="n">
        <v>710458.327</v>
      </c>
      <c r="C82" s="1" t="n">
        <v>4230909.518</v>
      </c>
      <c r="D82" s="1" t="n">
        <v>49.5</v>
      </c>
      <c r="E82" s="1" t="n">
        <v>47.1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50.7954869229504</v>
      </c>
      <c r="L82" s="1" t="n">
        <v>0.11</v>
      </c>
      <c r="M82" s="3" t="n">
        <f aca="false">0.0877*K82-1.8303</f>
        <v>2.62446420314275</v>
      </c>
      <c r="N82" s="4" t="n">
        <f aca="false">(K82-2.28*L82-3.44*L82^2)*0.08</f>
        <v>4.04024503383603</v>
      </c>
      <c r="O82" s="5" t="n">
        <f aca="false">1.74+1.03*0+7.51*((K82/100)^1.58)+16.53*L82-31.26*(K82/100)*L82</f>
        <v>4.38704014572922</v>
      </c>
    </row>
    <row r="83" customFormat="false" ht="12.75" hidden="false" customHeight="false" outlineLevel="0" collapsed="false">
      <c r="A83" s="1" t="s">
        <v>210</v>
      </c>
      <c r="B83" s="1" t="n">
        <v>710493.09</v>
      </c>
      <c r="C83" s="1" t="n">
        <v>4230917.551</v>
      </c>
      <c r="D83" s="1" t="n">
        <v>49.9</v>
      </c>
      <c r="E83" s="1" t="n">
        <v>43.7</v>
      </c>
      <c r="F83" s="7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47.1287214125888</v>
      </c>
      <c r="L83" s="1" t="n">
        <v>0.11</v>
      </c>
      <c r="M83" s="3" t="n">
        <f aca="false">0.0877*K83-1.8303</f>
        <v>2.30288886788404</v>
      </c>
      <c r="N83" s="4" t="n">
        <f aca="false">(K83-2.28*L83-3.44*L83^2)*0.08</f>
        <v>3.7469037930071</v>
      </c>
      <c r="O83" s="5" t="n">
        <f aca="false">1.74+1.03*0+7.51*((K83/100)^1.58)+16.53*L83-31.26*(K83/100)*L83</f>
        <v>4.22560142985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269</v>
      </c>
      <c r="B2" s="1" t="n">
        <v>710964.460475</v>
      </c>
      <c r="C2" s="1" t="n">
        <v>4234581.087662</v>
      </c>
      <c r="D2" s="1" t="n">
        <v>78.3</v>
      </c>
      <c r="E2" s="1" t="n">
        <v>108.3</v>
      </c>
      <c r="F2" s="7" t="n">
        <v>38511</v>
      </c>
      <c r="G2" s="1" t="n">
        <v>66.5</v>
      </c>
      <c r="H2" s="1" t="n">
        <v>19.2</v>
      </c>
      <c r="I2" s="2" t="n">
        <f aca="false">+(H2-25)/10</f>
        <v>-0.58</v>
      </c>
      <c r="J2" s="2" t="n">
        <f aca="false">1-0.203462*(I2)+0.038233*(I2)^2-0.005554*(I2)^3</f>
        <v>1.131953193248</v>
      </c>
      <c r="K2" s="2" t="n">
        <f aca="false">+E2*J2</f>
        <v>122.590530828758</v>
      </c>
      <c r="L2" s="1" t="n">
        <v>0.1149</v>
      </c>
      <c r="M2" s="3" t="n">
        <f aca="false">0.0877*K2-1.8303</f>
        <v>8.92088955368211</v>
      </c>
      <c r="N2" s="4" t="n">
        <f aca="false">(K2-2.28*L2-3.44*L2^2)*0.08</f>
        <v>9.78265151314867</v>
      </c>
      <c r="O2" s="5" t="n">
        <f aca="false">1.74+1.03*0+7.51*((K2/100)^1.58)+16.53*L2-31.26*(K2/100)*L2</f>
        <v>9.59712709524302</v>
      </c>
    </row>
    <row r="3" customFormat="false" ht="12.75" hidden="false" customHeight="false" outlineLevel="0" collapsed="false">
      <c r="A3" s="1" t="s">
        <v>270</v>
      </c>
      <c r="B3" s="1" t="n">
        <v>710940.50827</v>
      </c>
      <c r="C3" s="1" t="n">
        <v>4234539.199004</v>
      </c>
      <c r="D3" s="1" t="n">
        <v>66.6</v>
      </c>
      <c r="E3" s="1" t="n">
        <v>81.5</v>
      </c>
      <c r="F3" s="7" t="n">
        <v>38511</v>
      </c>
      <c r="G3" s="1" t="n">
        <v>66.5</v>
      </c>
      <c r="H3" s="1" t="n">
        <v>19.2</v>
      </c>
      <c r="I3" s="2" t="n">
        <f aca="false">+(H3-25)/10</f>
        <v>-0.58</v>
      </c>
      <c r="J3" s="2" t="n">
        <f aca="false">1-0.203462*(I3)+0.038233*(I3)^2-0.005554*(I3)^3</f>
        <v>1.131953193248</v>
      </c>
      <c r="K3" s="2" t="n">
        <f aca="false">+E3*J3</f>
        <v>92.254185249712</v>
      </c>
      <c r="L3" s="1" t="n">
        <v>0.1149</v>
      </c>
      <c r="M3" s="3" t="n">
        <f aca="false">0.0877*K3-1.8303</f>
        <v>6.26039204639974</v>
      </c>
      <c r="N3" s="4" t="n">
        <f aca="false">(K3-2.28*L3-3.44*L3^2)*0.08</f>
        <v>7.35574386682496</v>
      </c>
      <c r="O3" s="5" t="n">
        <f aca="false">1.74+1.03*0+7.51*((K3/100)^1.58)+16.53*L3-31.26*(K3/100)*L3</f>
        <v>6.9375082381635</v>
      </c>
    </row>
    <row r="4" customFormat="false" ht="12.75" hidden="false" customHeight="false" outlineLevel="0" collapsed="false">
      <c r="A4" s="1" t="s">
        <v>271</v>
      </c>
      <c r="B4" s="1" t="n">
        <v>710900.750197</v>
      </c>
      <c r="C4" s="1" t="n">
        <v>4234497.43963</v>
      </c>
      <c r="D4" s="1" t="n">
        <v>49.3</v>
      </c>
      <c r="E4" s="1" t="n">
        <v>65.2</v>
      </c>
      <c r="F4" s="7" t="n">
        <v>38511</v>
      </c>
      <c r="G4" s="1" t="n">
        <v>66.5</v>
      </c>
      <c r="H4" s="1" t="n">
        <v>19.2</v>
      </c>
      <c r="I4" s="2" t="n">
        <f aca="false">+(H4-25)/10</f>
        <v>-0.58</v>
      </c>
      <c r="J4" s="2" t="n">
        <f aca="false">1-0.203462*(I4)+0.038233*(I4)^2-0.005554*(I4)^3</f>
        <v>1.131953193248</v>
      </c>
      <c r="K4" s="2" t="n">
        <f aca="false">+E4*J4</f>
        <v>73.8033481997696</v>
      </c>
      <c r="L4" s="1" t="n">
        <v>0.1149</v>
      </c>
      <c r="M4" s="3" t="n">
        <f aca="false">0.0877*K4-1.8303</f>
        <v>4.64225363711979</v>
      </c>
      <c r="N4" s="4" t="n">
        <f aca="false">(K4-2.28*L4-3.44*L4^2)*0.08</f>
        <v>5.87967690282957</v>
      </c>
      <c r="O4" s="5" t="n">
        <f aca="false">1.74+1.03*0+7.51*((K4/100)^1.58)+16.53*L4-31.26*(K4/100)*L4</f>
        <v>5.63574122070802</v>
      </c>
    </row>
    <row r="5" customFormat="false" ht="12.75" hidden="false" customHeight="false" outlineLevel="0" collapsed="false">
      <c r="A5" s="1" t="s">
        <v>272</v>
      </c>
      <c r="B5" s="1" t="n">
        <v>710861.9528</v>
      </c>
      <c r="C5" s="1" t="n">
        <v>4234459.139313</v>
      </c>
      <c r="D5" s="1" t="n">
        <v>48.5</v>
      </c>
      <c r="E5" s="1" t="n">
        <v>64.5</v>
      </c>
      <c r="F5" s="7" t="n">
        <v>38511</v>
      </c>
      <c r="G5" s="1" t="n">
        <v>66.5</v>
      </c>
      <c r="H5" s="1" t="n">
        <v>19.2</v>
      </c>
      <c r="I5" s="2" t="n">
        <f aca="false">+(H5-25)/10</f>
        <v>-0.58</v>
      </c>
      <c r="J5" s="2" t="n">
        <f aca="false">1-0.203462*(I5)+0.038233*(I5)^2-0.005554*(I5)^3</f>
        <v>1.131953193248</v>
      </c>
      <c r="K5" s="2" t="n">
        <f aca="false">+E5*J5</f>
        <v>73.010980964496</v>
      </c>
      <c r="L5" s="1" t="n">
        <v>0.1149</v>
      </c>
      <c r="M5" s="3" t="n">
        <f aca="false">0.0877*K5-1.8303</f>
        <v>4.5727630305863</v>
      </c>
      <c r="N5" s="4" t="n">
        <f aca="false">(K5-2.28*L5-3.44*L5^2)*0.08</f>
        <v>5.81628752400768</v>
      </c>
      <c r="O5" s="5" t="n">
        <f aca="false">1.74+1.03*0+7.51*((K5/100)^1.58)+16.53*L5-31.26*(K5/100)*L5</f>
        <v>5.58561415071354</v>
      </c>
    </row>
    <row r="6" customFormat="false" ht="12.75" hidden="false" customHeight="false" outlineLevel="0" collapsed="false">
      <c r="A6" s="1" t="s">
        <v>273</v>
      </c>
      <c r="B6" s="1" t="n">
        <v>710833.697739</v>
      </c>
      <c r="C6" s="1" t="n">
        <v>4234426.372108</v>
      </c>
      <c r="D6" s="1" t="n">
        <v>67.6</v>
      </c>
      <c r="E6" s="1" t="n">
        <v>86.3</v>
      </c>
      <c r="F6" s="7" t="n">
        <v>38511</v>
      </c>
      <c r="G6" s="1" t="n">
        <v>66.5</v>
      </c>
      <c r="H6" s="1" t="n">
        <v>19.2</v>
      </c>
      <c r="I6" s="2" t="n">
        <f aca="false">+(H6-25)/10</f>
        <v>-0.58</v>
      </c>
      <c r="J6" s="2" t="n">
        <f aca="false">1-0.203462*(I6)+0.038233*(I6)^2-0.005554*(I6)^3</f>
        <v>1.131953193248</v>
      </c>
      <c r="K6" s="2" t="n">
        <f aca="false">+E6*J6</f>
        <v>97.6875605773024</v>
      </c>
      <c r="L6" s="1" t="n">
        <v>0.1149</v>
      </c>
      <c r="M6" s="3" t="n">
        <f aca="false">0.0877*K6-1.8303</f>
        <v>6.73689906262942</v>
      </c>
      <c r="N6" s="4" t="n">
        <f aca="false">(K6-2.28*L6-3.44*L6^2)*0.08</f>
        <v>7.79041389303219</v>
      </c>
      <c r="O6" s="5" t="n">
        <f aca="false">1.74+1.03*0+7.51*((K6/100)^1.58)+16.53*L6-31.26*(K6/100)*L6</f>
        <v>7.36803724343783</v>
      </c>
    </row>
    <row r="7" customFormat="false" ht="12.75" hidden="false" customHeight="false" outlineLevel="0" collapsed="false">
      <c r="A7" s="1" t="s">
        <v>274</v>
      </c>
      <c r="B7" s="1" t="n">
        <v>710801.860485</v>
      </c>
      <c r="C7" s="1" t="n">
        <v>4234389.538232</v>
      </c>
      <c r="D7" s="1" t="n">
        <v>76.7</v>
      </c>
      <c r="E7" s="1" t="n">
        <v>92.9</v>
      </c>
      <c r="F7" s="7" t="n">
        <v>38511</v>
      </c>
      <c r="G7" s="1" t="n">
        <v>66.5</v>
      </c>
      <c r="H7" s="1" t="n">
        <v>19.2</v>
      </c>
      <c r="I7" s="2" t="n">
        <f aca="false">+(H7-25)/10</f>
        <v>-0.58</v>
      </c>
      <c r="J7" s="2" t="n">
        <f aca="false">1-0.203462*(I7)+0.038233*(I7)^2-0.005554*(I7)^3</f>
        <v>1.131953193248</v>
      </c>
      <c r="K7" s="2" t="n">
        <f aca="false">+E7*J7</f>
        <v>105.158451652739</v>
      </c>
      <c r="L7" s="1" t="n">
        <v>0.1149</v>
      </c>
      <c r="M7" s="3" t="n">
        <f aca="false">0.0877*K7-1.8303</f>
        <v>7.39209620994523</v>
      </c>
      <c r="N7" s="4" t="n">
        <f aca="false">(K7-2.28*L7-3.44*L7^2)*0.08</f>
        <v>8.38808517906714</v>
      </c>
      <c r="O7" s="5" t="n">
        <f aca="false">1.74+1.03*0+7.51*((K7/100)^1.58)+16.53*L7-31.26*(K7/100)*L7</f>
        <v>7.99342627480405</v>
      </c>
    </row>
    <row r="8" customFormat="false" ht="12.75" hidden="false" customHeight="false" outlineLevel="0" collapsed="false">
      <c r="A8" s="1" t="s">
        <v>275</v>
      </c>
      <c r="B8" s="1" t="n">
        <v>710775.172148</v>
      </c>
      <c r="C8" s="1" t="n">
        <v>4234353.434872</v>
      </c>
      <c r="D8" s="1" t="n">
        <v>49.3</v>
      </c>
      <c r="E8" s="1" t="n">
        <v>57.5</v>
      </c>
      <c r="F8" s="7" t="n">
        <v>38511</v>
      </c>
      <c r="G8" s="1" t="n">
        <v>66.5</v>
      </c>
      <c r="H8" s="1" t="n">
        <v>19.2</v>
      </c>
      <c r="I8" s="2" t="n">
        <f aca="false">+(H8-25)/10</f>
        <v>-0.58</v>
      </c>
      <c r="J8" s="2" t="n">
        <f aca="false">1-0.203462*(I8)+0.038233*(I8)^2-0.005554*(I8)^3</f>
        <v>1.131953193248</v>
      </c>
      <c r="K8" s="2" t="n">
        <f aca="false">+E8*J8</f>
        <v>65.08730861176</v>
      </c>
      <c r="L8" s="1" t="n">
        <v>0.1149</v>
      </c>
      <c r="M8" s="3" t="n">
        <f aca="false">0.0877*K8-1.8303</f>
        <v>3.87785696525135</v>
      </c>
      <c r="N8" s="4" t="n">
        <f aca="false">(K8-2.28*L8-3.44*L8^2)*0.08</f>
        <v>5.1823937357888</v>
      </c>
      <c r="O8" s="5" t="n">
        <f aca="false">1.74+1.03*0+7.51*((K8/100)^1.58)+16.53*L8-31.26*(K8/100)*L8</f>
        <v>5.1118513295273</v>
      </c>
    </row>
    <row r="9" customFormat="false" ht="12.75" hidden="false" customHeight="false" outlineLevel="0" collapsed="false">
      <c r="A9" s="1" t="s">
        <v>276</v>
      </c>
      <c r="B9" s="1" t="n">
        <v>710746.727781</v>
      </c>
      <c r="C9" s="1" t="n">
        <v>4234317.815653</v>
      </c>
      <c r="D9" s="1" t="n">
        <v>34.6</v>
      </c>
      <c r="E9" s="1" t="n">
        <v>46.5</v>
      </c>
      <c r="F9" s="7" t="n">
        <v>38511</v>
      </c>
      <c r="G9" s="1" t="n">
        <v>66.5</v>
      </c>
      <c r="H9" s="1" t="n">
        <v>19.2</v>
      </c>
      <c r="I9" s="2" t="n">
        <f aca="false">+(H9-25)/10</f>
        <v>-0.58</v>
      </c>
      <c r="J9" s="2" t="n">
        <f aca="false">1-0.203462*(I9)+0.038233*(I9)^2-0.005554*(I9)^3</f>
        <v>1.131953193248</v>
      </c>
      <c r="K9" s="2" t="n">
        <f aca="false">+E9*J9</f>
        <v>52.635823486032</v>
      </c>
      <c r="L9" s="1" t="n">
        <v>0.1149</v>
      </c>
      <c r="M9" s="3" t="n">
        <f aca="false">0.0877*K9-1.8303</f>
        <v>2.78586171972501</v>
      </c>
      <c r="N9" s="4" t="n">
        <f aca="false">(K9-2.28*L9-3.44*L9^2)*0.08</f>
        <v>4.18627492573056</v>
      </c>
      <c r="O9" s="5" t="n">
        <f aca="false">1.74+1.03*0+7.51*((K9/100)^1.58)+16.53*L9-31.26*(K9/100)*L9</f>
        <v>4.47309773145373</v>
      </c>
    </row>
    <row r="10" customFormat="false" ht="12.75" hidden="false" customHeight="false" outlineLevel="0" collapsed="false">
      <c r="A10" s="1" t="s">
        <v>277</v>
      </c>
      <c r="B10" s="1" t="n">
        <v>710712.359591</v>
      </c>
      <c r="C10" s="1" t="n">
        <v>4234280.925216</v>
      </c>
      <c r="D10" s="1" t="n">
        <v>34.7</v>
      </c>
      <c r="E10" s="1" t="n">
        <v>39.6</v>
      </c>
      <c r="F10" s="7" t="n">
        <v>38511</v>
      </c>
      <c r="G10" s="1" t="n">
        <v>66.5</v>
      </c>
      <c r="H10" s="1" t="n">
        <v>19.2</v>
      </c>
      <c r="I10" s="2" t="n">
        <f aca="false">+(H10-25)/10</f>
        <v>-0.58</v>
      </c>
      <c r="J10" s="2" t="n">
        <f aca="false">1-0.203462*(I10)+0.038233*(I10)^2-0.005554*(I10)^3</f>
        <v>1.131953193248</v>
      </c>
      <c r="K10" s="2" t="n">
        <f aca="false">+E10*J10</f>
        <v>44.8253464526208</v>
      </c>
      <c r="L10" s="1" t="n">
        <v>0.1149</v>
      </c>
      <c r="M10" s="3" t="n">
        <f aca="false">0.0877*K10-1.8303</f>
        <v>2.10088288389484</v>
      </c>
      <c r="N10" s="4" t="n">
        <f aca="false">(K10-2.28*L10-3.44*L10^2)*0.08</f>
        <v>3.56143676305766</v>
      </c>
      <c r="O10" s="5" t="n">
        <f aca="false">1.74+1.03*0+7.51*((K10/100)^1.58)+16.53*L10-31.26*(K10/100)*L10</f>
        <v>4.14299115503121</v>
      </c>
    </row>
    <row r="11" customFormat="false" ht="12.75" hidden="false" customHeight="false" outlineLevel="0" collapsed="false">
      <c r="A11" s="1" t="s">
        <v>278</v>
      </c>
      <c r="B11" s="1" t="n">
        <v>710682.753293</v>
      </c>
      <c r="C11" s="1" t="n">
        <v>4234244.828481</v>
      </c>
      <c r="D11" s="1" t="n">
        <v>27.6</v>
      </c>
      <c r="E11" s="1" t="n">
        <v>32.2</v>
      </c>
      <c r="F11" s="7" t="n">
        <v>38511</v>
      </c>
      <c r="G11" s="1" t="n">
        <v>66.5</v>
      </c>
      <c r="H11" s="1" t="n">
        <v>19.2</v>
      </c>
      <c r="I11" s="2" t="n">
        <f aca="false">+(H11-25)/10</f>
        <v>-0.58</v>
      </c>
      <c r="J11" s="2" t="n">
        <f aca="false">1-0.203462*(I11)+0.038233*(I11)^2-0.005554*(I11)^3</f>
        <v>1.131953193248</v>
      </c>
      <c r="K11" s="2" t="n">
        <f aca="false">+E11*J11</f>
        <v>36.4488928225856</v>
      </c>
      <c r="L11" s="1" t="n">
        <v>0.1149</v>
      </c>
      <c r="M11" s="3" t="n">
        <f aca="false">0.0877*K11-1.8303</f>
        <v>1.36626790054076</v>
      </c>
      <c r="N11" s="4" t="n">
        <f aca="false">(K11-2.28*L11-3.44*L11^2)*0.08</f>
        <v>2.89132047265485</v>
      </c>
      <c r="O11" s="5" t="n">
        <f aca="false">1.74+1.03*0+7.51*((K11/100)^1.58)+16.53*L11-31.26*(K11/100)*L11</f>
        <v>3.85454306000851</v>
      </c>
    </row>
    <row r="12" customFormat="false" ht="12.75" hidden="false" customHeight="false" outlineLevel="0" collapsed="false">
      <c r="A12" s="1" t="s">
        <v>279</v>
      </c>
      <c r="B12" s="1" t="n">
        <v>710640.780404</v>
      </c>
      <c r="C12" s="1" t="n">
        <v>4234196.170898</v>
      </c>
      <c r="D12" s="1" t="n">
        <v>21.6</v>
      </c>
      <c r="E12" s="1" t="n">
        <v>32.3</v>
      </c>
      <c r="F12" s="7" t="n">
        <v>38511</v>
      </c>
      <c r="G12" s="1" t="n">
        <v>66.5</v>
      </c>
      <c r="H12" s="1" t="n">
        <v>19.2</v>
      </c>
      <c r="I12" s="2" t="n">
        <f aca="false">+(H12-25)/10</f>
        <v>-0.58</v>
      </c>
      <c r="J12" s="2" t="n">
        <f aca="false">1-0.203462*(I12)+0.038233*(I12)^2-0.005554*(I12)^3</f>
        <v>1.131953193248</v>
      </c>
      <c r="K12" s="2" t="n">
        <f aca="false">+E12*J12</f>
        <v>36.5620881419104</v>
      </c>
      <c r="L12" s="1" t="n">
        <v>0.1149</v>
      </c>
      <c r="M12" s="3" t="n">
        <f aca="false">0.0877*K12-1.8303</f>
        <v>1.37619513004554</v>
      </c>
      <c r="N12" s="4" t="n">
        <f aca="false">(K12-2.28*L12-3.44*L12^2)*0.08</f>
        <v>2.90037609820083</v>
      </c>
      <c r="O12" s="5" t="n">
        <f aca="false">1.74+1.03*0+7.51*((K12/100)^1.58)+16.53*L12-31.26*(K12/100)*L12</f>
        <v>3.85796408768888</v>
      </c>
    </row>
    <row r="13" customFormat="false" ht="12.75" hidden="false" customHeight="false" outlineLevel="0" collapsed="false">
      <c r="A13" s="1" t="s">
        <v>280</v>
      </c>
      <c r="B13" s="1" t="n">
        <v>710600.123001</v>
      </c>
      <c r="C13" s="1" t="n">
        <v>4234179.102833</v>
      </c>
      <c r="D13" s="1" t="n">
        <v>143</v>
      </c>
      <c r="E13" s="1" t="n">
        <v>125.8</v>
      </c>
      <c r="F13" s="7" t="n">
        <v>38511</v>
      </c>
      <c r="G13" s="1" t="n">
        <v>66.5</v>
      </c>
      <c r="H13" s="1" t="n">
        <v>19.2</v>
      </c>
      <c r="I13" s="2" t="n">
        <f aca="false">+(H13-25)/10</f>
        <v>-0.58</v>
      </c>
      <c r="J13" s="2" t="n">
        <f aca="false">1-0.203462*(I13)+0.038233*(I13)^2-0.005554*(I13)^3</f>
        <v>1.131953193248</v>
      </c>
      <c r="K13" s="2" t="n">
        <f aca="false">+E13*J13</f>
        <v>142.399711710598</v>
      </c>
      <c r="L13" s="1" t="n">
        <v>0.1149</v>
      </c>
      <c r="M13" s="3" t="n">
        <f aca="false">0.0877*K13-1.8303</f>
        <v>10.6581547170195</v>
      </c>
      <c r="N13" s="4" t="n">
        <f aca="false">(K13-2.28*L13-3.44*L13^2)*0.08</f>
        <v>11.3673859836959</v>
      </c>
      <c r="O13" s="5" t="n">
        <f aca="false">1.74+1.03*0+7.51*((K13/100)^1.58)+16.53*L13-31.26*(K13/100)*L13</f>
        <v>11.6521908209338</v>
      </c>
    </row>
    <row r="14" customFormat="false" ht="12.75" hidden="false" customHeight="false" outlineLevel="0" collapsed="false">
      <c r="A14" s="1" t="s">
        <v>281</v>
      </c>
      <c r="B14" s="1" t="n">
        <v>710551.780066</v>
      </c>
      <c r="C14" s="1" t="n">
        <v>4234181.355241</v>
      </c>
      <c r="D14" s="1" t="n">
        <v>207.8</v>
      </c>
      <c r="E14" s="1" t="n">
        <v>200.3</v>
      </c>
      <c r="F14" s="7" t="n">
        <v>38511</v>
      </c>
      <c r="G14" s="1" t="n">
        <v>66.5</v>
      </c>
      <c r="H14" s="1" t="n">
        <v>19.2</v>
      </c>
      <c r="I14" s="2" t="n">
        <f aca="false">+(H14-25)/10</f>
        <v>-0.58</v>
      </c>
      <c r="J14" s="2" t="n">
        <f aca="false">1-0.203462*(I14)+0.038233*(I14)^2-0.005554*(I14)^3</f>
        <v>1.131953193248</v>
      </c>
      <c r="K14" s="2" t="n">
        <f aca="false">+E14*J14</f>
        <v>226.730224607574</v>
      </c>
      <c r="L14" s="1" t="n">
        <v>0.1149</v>
      </c>
      <c r="M14" s="3" t="n">
        <f aca="false">0.0877*K14-1.8303</f>
        <v>18.0539406980843</v>
      </c>
      <c r="N14" s="4" t="n">
        <f aca="false">(K14-2.28*L14-3.44*L14^2)*0.08</f>
        <v>18.113827015454</v>
      </c>
      <c r="O14" s="5" t="n">
        <f aca="false">1.74+1.03*0+7.51*((K14/100)^1.58)+16.53*L14-31.26*(K14/100)*L14</f>
        <v>22.8700729087355</v>
      </c>
    </row>
    <row r="15" customFormat="false" ht="12.75" hidden="false" customHeight="false" outlineLevel="0" collapsed="false">
      <c r="A15" s="1" t="s">
        <v>282</v>
      </c>
      <c r="B15" s="1" t="n">
        <v>710502.318018</v>
      </c>
      <c r="C15" s="1" t="n">
        <v>4234181.167855</v>
      </c>
      <c r="D15" s="1" t="n">
        <v>134.6</v>
      </c>
      <c r="E15" s="1" t="n">
        <v>135.6</v>
      </c>
      <c r="F15" s="7" t="n">
        <v>38511</v>
      </c>
      <c r="G15" s="1" t="n">
        <v>66.5</v>
      </c>
      <c r="H15" s="1" t="n">
        <v>19.2</v>
      </c>
      <c r="I15" s="2" t="n">
        <f aca="false">+(H15-25)/10</f>
        <v>-0.58</v>
      </c>
      <c r="J15" s="2" t="n">
        <f aca="false">1-0.203462*(I15)+0.038233*(I15)^2-0.005554*(I15)^3</f>
        <v>1.131953193248</v>
      </c>
      <c r="K15" s="2" t="n">
        <f aca="false">+E15*J15</f>
        <v>153.492853004429</v>
      </c>
      <c r="L15" s="1" t="n">
        <v>0.1149</v>
      </c>
      <c r="M15" s="3" t="n">
        <f aca="false">0.0877*K15-1.8303</f>
        <v>11.6310232084884</v>
      </c>
      <c r="N15" s="4" t="n">
        <f aca="false">(K15-2.28*L15-3.44*L15^2)*0.08</f>
        <v>12.2548372872023</v>
      </c>
      <c r="O15" s="5" t="n">
        <f aca="false">1.74+1.03*0+7.51*((K15/100)^1.58)+16.53*L15-31.26*(K15/100)*L15</f>
        <v>12.9056631074826</v>
      </c>
    </row>
    <row r="16" customFormat="false" ht="12.75" hidden="false" customHeight="false" outlineLevel="0" collapsed="false">
      <c r="A16" s="1" t="s">
        <v>283</v>
      </c>
      <c r="B16" s="1" t="n">
        <v>710498.725591</v>
      </c>
      <c r="C16" s="1" t="n">
        <v>4234230.409347</v>
      </c>
      <c r="D16" s="1" t="n">
        <v>127.7</v>
      </c>
      <c r="E16" s="1" t="n">
        <v>132</v>
      </c>
      <c r="F16" s="7" t="n">
        <v>38511</v>
      </c>
      <c r="G16" s="1" t="n">
        <v>66.5</v>
      </c>
      <c r="H16" s="1" t="n">
        <v>19.2</v>
      </c>
      <c r="I16" s="2" t="n">
        <f aca="false">+(H16-25)/10</f>
        <v>-0.58</v>
      </c>
      <c r="J16" s="2" t="n">
        <f aca="false">1-0.203462*(I16)+0.038233*(I16)^2-0.005554*(I16)^3</f>
        <v>1.131953193248</v>
      </c>
      <c r="K16" s="2" t="n">
        <f aca="false">+E16*J16</f>
        <v>149.417821508736</v>
      </c>
      <c r="L16" s="1" t="n">
        <v>0.1149</v>
      </c>
      <c r="M16" s="3" t="n">
        <f aca="false">0.0877*K16-1.8303</f>
        <v>11.2736429463161</v>
      </c>
      <c r="N16" s="4" t="n">
        <f aca="false">(K16-2.28*L16-3.44*L16^2)*0.08</f>
        <v>11.9288347675469</v>
      </c>
      <c r="O16" s="5" t="n">
        <f aca="false">1.74+1.03*0+7.51*((K16/100)^1.58)+16.53*L16-31.26*(K16/100)*L16</f>
        <v>12.4368665192974</v>
      </c>
    </row>
    <row r="17" customFormat="false" ht="12.75" hidden="false" customHeight="false" outlineLevel="0" collapsed="false">
      <c r="A17" s="1" t="s">
        <v>284</v>
      </c>
      <c r="B17" s="1" t="n">
        <v>710500.212412</v>
      </c>
      <c r="C17" s="1" t="n">
        <v>4234278.694523</v>
      </c>
      <c r="D17" s="1" t="n">
        <v>117.3</v>
      </c>
      <c r="E17" s="1" t="n">
        <v>122.1</v>
      </c>
      <c r="F17" s="7" t="n">
        <v>38511</v>
      </c>
      <c r="G17" s="1" t="n">
        <v>66.5</v>
      </c>
      <c r="H17" s="1" t="n">
        <v>19.2</v>
      </c>
      <c r="I17" s="2" t="n">
        <f aca="false">+(H17-25)/10</f>
        <v>-0.58</v>
      </c>
      <c r="J17" s="2" t="n">
        <f aca="false">1-0.203462*(I17)+0.038233*(I17)^2-0.005554*(I17)^3</f>
        <v>1.131953193248</v>
      </c>
      <c r="K17" s="2" t="n">
        <f aca="false">+E17*J17</f>
        <v>138.211484895581</v>
      </c>
      <c r="L17" s="1" t="n">
        <v>0.1149</v>
      </c>
      <c r="M17" s="3" t="n">
        <f aca="false">0.0877*K17-1.8303</f>
        <v>10.2908472253424</v>
      </c>
      <c r="N17" s="4" t="n">
        <f aca="false">(K17-2.28*L17-3.44*L17^2)*0.08</f>
        <v>11.0323278384945</v>
      </c>
      <c r="O17" s="5" t="n">
        <f aca="false">1.74+1.03*0+7.51*((K17/100)^1.58)+16.53*L17-31.26*(K17/100)*L17</f>
        <v>11.1978015643302</v>
      </c>
    </row>
    <row r="18" customFormat="false" ht="12.75" hidden="false" customHeight="false" outlineLevel="0" collapsed="false">
      <c r="A18" s="1" t="s">
        <v>285</v>
      </c>
      <c r="B18" s="1" t="n">
        <v>710499.823534</v>
      </c>
      <c r="C18" s="1" t="n">
        <v>4234323.988006</v>
      </c>
      <c r="D18" s="1" t="n">
        <v>128.5</v>
      </c>
      <c r="E18" s="1" t="n">
        <v>149.3</v>
      </c>
      <c r="F18" s="7" t="n">
        <v>38511</v>
      </c>
      <c r="G18" s="1" t="n">
        <v>66.5</v>
      </c>
      <c r="H18" s="1" t="n">
        <v>19.2</v>
      </c>
      <c r="I18" s="2" t="n">
        <f aca="false">+(H18-25)/10</f>
        <v>-0.58</v>
      </c>
      <c r="J18" s="2" t="n">
        <f aca="false">1-0.203462*(I18)+0.038233*(I18)^2-0.005554*(I18)^3</f>
        <v>1.131953193248</v>
      </c>
      <c r="K18" s="2" t="n">
        <f aca="false">+E18*J18</f>
        <v>169.000611751926</v>
      </c>
      <c r="L18" s="1" t="n">
        <v>0.1149</v>
      </c>
      <c r="M18" s="3" t="n">
        <f aca="false">0.0877*K18-1.8303</f>
        <v>12.9910536506439</v>
      </c>
      <c r="N18" s="4" t="n">
        <f aca="false">(K18-2.28*L18-3.44*L18^2)*0.08</f>
        <v>13.4954579870021</v>
      </c>
      <c r="O18" s="5" t="n">
        <f aca="false">1.74+1.03*0+7.51*((K18/100)^1.58)+16.53*L18-31.26*(K18/100)*L18</f>
        <v>14.7761078477246</v>
      </c>
    </row>
    <row r="19" customFormat="false" ht="12.75" hidden="false" customHeight="false" outlineLevel="0" collapsed="false">
      <c r="A19" s="1" t="s">
        <v>286</v>
      </c>
      <c r="B19" s="1" t="n">
        <v>710499.35459</v>
      </c>
      <c r="C19" s="1" t="n">
        <v>4234372.361175</v>
      </c>
      <c r="D19" s="1" t="n">
        <v>115.6</v>
      </c>
      <c r="E19" s="1" t="n">
        <v>131.3</v>
      </c>
      <c r="F19" s="7" t="n">
        <v>38511</v>
      </c>
      <c r="G19" s="1" t="n">
        <v>66.5</v>
      </c>
      <c r="H19" s="1" t="n">
        <v>19.2</v>
      </c>
      <c r="I19" s="2" t="n">
        <f aca="false">+(H19-25)/10</f>
        <v>-0.58</v>
      </c>
      <c r="J19" s="2" t="n">
        <f aca="false">1-0.203462*(I19)+0.038233*(I19)^2-0.005554*(I19)^3</f>
        <v>1.131953193248</v>
      </c>
      <c r="K19" s="2" t="n">
        <f aca="false">+E19*J19</f>
        <v>148.625454273462</v>
      </c>
      <c r="L19" s="1" t="n">
        <v>0.1149</v>
      </c>
      <c r="M19" s="3" t="n">
        <f aca="false">0.0877*K19-1.8303</f>
        <v>11.2041523397827</v>
      </c>
      <c r="N19" s="4" t="n">
        <f aca="false">(K19-2.28*L19-3.44*L19^2)*0.08</f>
        <v>11.865445388725</v>
      </c>
      <c r="O19" s="5" t="n">
        <f aca="false">1.74+1.03*0+7.51*((K19/100)^1.58)+16.53*L19-31.26*(K19/100)*L19</f>
        <v>12.346829378005</v>
      </c>
    </row>
    <row r="20" customFormat="false" ht="12.75" hidden="false" customHeight="false" outlineLevel="0" collapsed="false">
      <c r="A20" s="1" t="s">
        <v>287</v>
      </c>
      <c r="B20" s="1" t="n">
        <v>710501.119452</v>
      </c>
      <c r="C20" s="1" t="n">
        <v>4234422.077312</v>
      </c>
      <c r="D20" s="1" t="n">
        <v>103.2</v>
      </c>
      <c r="E20" s="1" t="n">
        <v>128.8</v>
      </c>
      <c r="F20" s="7" t="n">
        <v>38511</v>
      </c>
      <c r="G20" s="1" t="n">
        <v>66.5</v>
      </c>
      <c r="H20" s="1" t="n">
        <v>19.2</v>
      </c>
      <c r="I20" s="2" t="n">
        <f aca="false">+(H20-25)/10</f>
        <v>-0.58</v>
      </c>
      <c r="J20" s="2" t="n">
        <f aca="false">1-0.203462*(I20)+0.038233*(I20)^2-0.005554*(I20)^3</f>
        <v>1.131953193248</v>
      </c>
      <c r="K20" s="2" t="n">
        <f aca="false">+E20*J20</f>
        <v>145.795571290342</v>
      </c>
      <c r="L20" s="1" t="n">
        <v>0.1149</v>
      </c>
      <c r="M20" s="3" t="n">
        <f aca="false">0.0877*K20-1.8303</f>
        <v>10.955971602163</v>
      </c>
      <c r="N20" s="4" t="n">
        <f aca="false">(K20-2.28*L20-3.44*L20^2)*0.08</f>
        <v>11.6390547500754</v>
      </c>
      <c r="O20" s="5" t="n">
        <f aca="false">1.74+1.03*0+7.51*((K20/100)^1.58)+16.53*L20-31.26*(K20/100)*L20</f>
        <v>12.0282604363209</v>
      </c>
    </row>
    <row r="21" customFormat="false" ht="12.75" hidden="false" customHeight="false" outlineLevel="0" collapsed="false">
      <c r="A21" s="1" t="s">
        <v>288</v>
      </c>
      <c r="B21" s="1" t="n">
        <v>710495.737988</v>
      </c>
      <c r="C21" s="1" t="n">
        <v>4234467.35431</v>
      </c>
      <c r="D21" s="1" t="n">
        <v>129</v>
      </c>
      <c r="E21" s="1" t="n">
        <v>160.8</v>
      </c>
      <c r="F21" s="7" t="n">
        <v>38511</v>
      </c>
      <c r="G21" s="1" t="n">
        <v>66.5</v>
      </c>
      <c r="H21" s="1" t="n">
        <v>19.2</v>
      </c>
      <c r="I21" s="2" t="n">
        <f aca="false">+(H21-25)/10</f>
        <v>-0.58</v>
      </c>
      <c r="J21" s="2" t="n">
        <f aca="false">1-0.203462*(I21)+0.038233*(I21)^2-0.005554*(I21)^3</f>
        <v>1.131953193248</v>
      </c>
      <c r="K21" s="2" t="n">
        <f aca="false">+E21*J21</f>
        <v>182.018073474278</v>
      </c>
      <c r="L21" s="1" t="n">
        <v>0.1149</v>
      </c>
      <c r="M21" s="3" t="n">
        <f aca="false">0.0877*K21-1.8303</f>
        <v>14.1326850436942</v>
      </c>
      <c r="N21" s="4" t="n">
        <f aca="false">(K21-2.28*L21-3.44*L21^2)*0.08</f>
        <v>14.5368549247903</v>
      </c>
      <c r="O21" s="5" t="n">
        <f aca="false">1.74+1.03*0+7.51*((K21/100)^1.58)+16.53*L21-31.26*(K21/100)*L21</f>
        <v>16.4489415356523</v>
      </c>
    </row>
    <row r="22" customFormat="false" ht="12.75" hidden="false" customHeight="false" outlineLevel="0" collapsed="false">
      <c r="A22" s="1" t="s">
        <v>289</v>
      </c>
      <c r="B22" s="1" t="n">
        <v>710495.113883</v>
      </c>
      <c r="C22" s="1" t="n">
        <v>4234522.368963</v>
      </c>
      <c r="D22" s="1" t="n">
        <v>128.8</v>
      </c>
      <c r="E22" s="1" t="n">
        <v>151.8</v>
      </c>
      <c r="F22" s="7" t="n">
        <v>38511</v>
      </c>
      <c r="G22" s="1" t="n">
        <v>66.5</v>
      </c>
      <c r="H22" s="1" t="n">
        <v>19.2</v>
      </c>
      <c r="I22" s="2" t="n">
        <f aca="false">+(H22-25)/10</f>
        <v>-0.58</v>
      </c>
      <c r="J22" s="2" t="n">
        <f aca="false">1-0.203462*(I22)+0.038233*(I22)^2-0.005554*(I22)^3</f>
        <v>1.131953193248</v>
      </c>
      <c r="K22" s="2" t="n">
        <f aca="false">+E22*J22</f>
        <v>171.830494735046</v>
      </c>
      <c r="L22" s="1" t="n">
        <v>0.1149</v>
      </c>
      <c r="M22" s="3" t="n">
        <f aca="false">0.0877*K22-1.8303</f>
        <v>13.2392343882636</v>
      </c>
      <c r="N22" s="4" t="n">
        <f aca="false">(K22-2.28*L22-3.44*L22^2)*0.08</f>
        <v>13.7218486256517</v>
      </c>
      <c r="O22" s="5" t="n">
        <f aca="false">1.74+1.03*0+7.51*((K22/100)^1.58)+16.53*L22-31.26*(K22/100)*L22</f>
        <v>15.1319106404323</v>
      </c>
    </row>
    <row r="23" customFormat="false" ht="12.75" hidden="false" customHeight="false" outlineLevel="0" collapsed="false">
      <c r="A23" s="1" t="s">
        <v>290</v>
      </c>
      <c r="B23" s="1" t="n">
        <v>710497.933993</v>
      </c>
      <c r="C23" s="1" t="n">
        <v>4234569.227343</v>
      </c>
      <c r="D23" s="1" t="n">
        <v>128.3</v>
      </c>
      <c r="E23" s="1" t="n">
        <v>144</v>
      </c>
      <c r="F23" s="7" t="n">
        <v>38511</v>
      </c>
      <c r="G23" s="1" t="n">
        <v>66.5</v>
      </c>
      <c r="H23" s="1" t="n">
        <v>19.2</v>
      </c>
      <c r="I23" s="2" t="n">
        <f aca="false">+(H23-25)/10</f>
        <v>-0.58</v>
      </c>
      <c r="J23" s="2" t="n">
        <f aca="false">1-0.203462*(I23)+0.038233*(I23)^2-0.005554*(I23)^3</f>
        <v>1.131953193248</v>
      </c>
      <c r="K23" s="2" t="n">
        <f aca="false">+E23*J23</f>
        <v>163.001259827712</v>
      </c>
      <c r="L23" s="1" t="n">
        <v>0.1149</v>
      </c>
      <c r="M23" s="3" t="n">
        <f aca="false">0.0877*K23-1.8303</f>
        <v>12.4649104868903</v>
      </c>
      <c r="N23" s="4" t="n">
        <f aca="false">(K23-2.28*L23-3.44*L23^2)*0.08</f>
        <v>13.015509833065</v>
      </c>
      <c r="O23" s="5" t="n">
        <f aca="false">1.74+1.03*0+7.51*((K23/100)^1.58)+16.53*L23-31.26*(K23/100)*L23</f>
        <v>14.0364671034391</v>
      </c>
    </row>
    <row r="24" customFormat="false" ht="12.75" hidden="false" customHeight="false" outlineLevel="0" collapsed="false">
      <c r="A24" s="1" t="s">
        <v>291</v>
      </c>
      <c r="B24" s="1" t="n">
        <v>710491.149328</v>
      </c>
      <c r="C24" s="1" t="n">
        <v>4234617.604056</v>
      </c>
      <c r="D24" s="1" t="n">
        <v>107.4</v>
      </c>
      <c r="E24" s="1" t="n">
        <v>145.4</v>
      </c>
      <c r="F24" s="7" t="n">
        <v>38511</v>
      </c>
      <c r="G24" s="1" t="n">
        <v>66.5</v>
      </c>
      <c r="H24" s="1" t="n">
        <v>19.2</v>
      </c>
      <c r="I24" s="2" t="n">
        <f aca="false">+(H24-25)/10</f>
        <v>-0.58</v>
      </c>
      <c r="J24" s="2" t="n">
        <f aca="false">1-0.203462*(I24)+0.038233*(I24)^2-0.005554*(I24)^3</f>
        <v>1.131953193248</v>
      </c>
      <c r="K24" s="2" t="n">
        <f aca="false">+E24*J24</f>
        <v>164.585994298259</v>
      </c>
      <c r="L24" s="1" t="n">
        <v>0.1149</v>
      </c>
      <c r="M24" s="3" t="n">
        <f aca="false">0.0877*K24-1.8303</f>
        <v>12.6038916999573</v>
      </c>
      <c r="N24" s="4" t="n">
        <f aca="false">(K24-2.28*L24-3.44*L24^2)*0.08</f>
        <v>13.1422885907087</v>
      </c>
      <c r="O24" s="5" t="n">
        <f aca="false">1.74+1.03*0+7.51*((K24/100)^1.58)+16.53*L24-31.26*(K24/100)*L24</f>
        <v>14.2298957431904</v>
      </c>
    </row>
    <row r="25" customFormat="false" ht="12.75" hidden="false" customHeight="false" outlineLevel="0" collapsed="false">
      <c r="A25" s="1" t="s">
        <v>292</v>
      </c>
      <c r="B25" s="1" t="n">
        <v>710489.660681</v>
      </c>
      <c r="C25" s="1" t="n">
        <v>4234673.863381</v>
      </c>
      <c r="D25" s="1" t="n">
        <v>110.4</v>
      </c>
      <c r="E25" s="1" t="n">
        <v>139.8</v>
      </c>
      <c r="F25" s="7" t="n">
        <v>38511</v>
      </c>
      <c r="G25" s="1" t="n">
        <v>66.5</v>
      </c>
      <c r="H25" s="1" t="n">
        <v>19.2</v>
      </c>
      <c r="I25" s="2" t="n">
        <f aca="false">+(H25-25)/10</f>
        <v>-0.58</v>
      </c>
      <c r="J25" s="2" t="n">
        <f aca="false">1-0.203462*(I25)+0.038233*(I25)^2-0.005554*(I25)^3</f>
        <v>1.131953193248</v>
      </c>
      <c r="K25" s="2" t="n">
        <f aca="false">+E25*J25</f>
        <v>158.24705641607</v>
      </c>
      <c r="L25" s="1" t="n">
        <v>0.1149</v>
      </c>
      <c r="M25" s="3" t="n">
        <f aca="false">0.0877*K25-1.8303</f>
        <v>12.0479668476894</v>
      </c>
      <c r="N25" s="4" t="n">
        <f aca="false">(K25-2.28*L25-3.44*L25^2)*0.08</f>
        <v>12.6351735601336</v>
      </c>
      <c r="O25" s="5" t="n">
        <f aca="false">1.74+1.03*0+7.51*((K25/100)^1.58)+16.53*L25-31.26*(K25/100)*L25</f>
        <v>13.4646508085712</v>
      </c>
    </row>
    <row r="26" customFormat="false" ht="12.75" hidden="false" customHeight="false" outlineLevel="0" collapsed="false">
      <c r="A26" s="1" t="s">
        <v>293</v>
      </c>
      <c r="B26" s="1" t="n">
        <v>710489.64766</v>
      </c>
      <c r="C26" s="1" t="n">
        <v>4234719.856309</v>
      </c>
      <c r="D26" s="1" t="n">
        <v>142.3</v>
      </c>
      <c r="E26" s="1" t="n">
        <v>187.4</v>
      </c>
      <c r="F26" s="7" t="n">
        <v>38511</v>
      </c>
      <c r="G26" s="1" t="n">
        <v>66.5</v>
      </c>
      <c r="H26" s="1" t="n">
        <v>19.2</v>
      </c>
      <c r="I26" s="2" t="n">
        <f aca="false">+(H26-25)/10</f>
        <v>-0.58</v>
      </c>
      <c r="J26" s="2" t="n">
        <f aca="false">1-0.203462*(I26)+0.038233*(I26)^2-0.005554*(I26)^3</f>
        <v>1.131953193248</v>
      </c>
      <c r="K26" s="2" t="n">
        <f aca="false">+E26*J26</f>
        <v>212.128028414675</v>
      </c>
      <c r="L26" s="1" t="n">
        <v>0.1149</v>
      </c>
      <c r="M26" s="3" t="n">
        <f aca="false">0.0877*K26-1.8303</f>
        <v>16.773328091967</v>
      </c>
      <c r="N26" s="4" t="n">
        <f aca="false">(K26-2.28*L26-3.44*L26^2)*0.08</f>
        <v>16.945651320022</v>
      </c>
      <c r="O26" s="5" t="n">
        <f aca="false">1.74+1.03*0+7.51*((K26/100)^1.58)+16.53*L26-31.26*(K26/100)*L26</f>
        <v>20.6615084704627</v>
      </c>
    </row>
    <row r="27" customFormat="false" ht="12.75" hidden="false" customHeight="false" outlineLevel="0" collapsed="false">
      <c r="A27" s="1" t="s">
        <v>294</v>
      </c>
      <c r="B27" s="1" t="n">
        <v>710483.734606</v>
      </c>
      <c r="C27" s="1" t="n">
        <v>4234773.79398</v>
      </c>
      <c r="D27" s="1" t="n">
        <v>142.5</v>
      </c>
      <c r="E27" s="1" t="n">
        <v>151.6</v>
      </c>
      <c r="F27" s="7" t="n">
        <v>38511</v>
      </c>
      <c r="G27" s="1" t="n">
        <v>66.5</v>
      </c>
      <c r="H27" s="1" t="n">
        <v>19.2</v>
      </c>
      <c r="I27" s="2" t="n">
        <f aca="false">+(H27-25)/10</f>
        <v>-0.58</v>
      </c>
      <c r="J27" s="2" t="n">
        <f aca="false">1-0.203462*(I27)+0.038233*(I27)^2-0.005554*(I27)^3</f>
        <v>1.131953193248</v>
      </c>
      <c r="K27" s="2" t="n">
        <f aca="false">+E27*J27</f>
        <v>171.604104096397</v>
      </c>
      <c r="L27" s="1" t="n">
        <v>0.1149</v>
      </c>
      <c r="M27" s="3" t="n">
        <f aca="false">0.0877*K27-1.8303</f>
        <v>13.219379929254</v>
      </c>
      <c r="N27" s="4" t="n">
        <f aca="false">(K27-2.28*L27-3.44*L27^2)*0.08</f>
        <v>13.7037373745597</v>
      </c>
      <c r="O27" s="5" t="n">
        <f aca="false">1.74+1.03*0+7.51*((K27/100)^1.58)+16.53*L27-31.26*(K27/100)*L27</f>
        <v>15.1032844397041</v>
      </c>
    </row>
    <row r="28" customFormat="false" ht="12.75" hidden="false" customHeight="false" outlineLevel="0" collapsed="false">
      <c r="A28" s="1" t="s">
        <v>295</v>
      </c>
      <c r="B28" s="1" t="n">
        <v>710483.645168</v>
      </c>
      <c r="C28" s="1" t="n">
        <v>4234819.356257</v>
      </c>
      <c r="D28" s="1" t="n">
        <v>103.3</v>
      </c>
      <c r="E28" s="1" t="n">
        <v>124.1</v>
      </c>
      <c r="F28" s="7" t="n">
        <v>38511</v>
      </c>
      <c r="G28" s="1" t="n">
        <v>66.5</v>
      </c>
      <c r="H28" s="1" t="n">
        <v>19.2</v>
      </c>
      <c r="I28" s="2" t="n">
        <f aca="false">+(H28-25)/10</f>
        <v>-0.58</v>
      </c>
      <c r="J28" s="2" t="n">
        <f aca="false">1-0.203462*(I28)+0.038233*(I28)^2-0.005554*(I28)^3</f>
        <v>1.131953193248</v>
      </c>
      <c r="K28" s="2" t="n">
        <f aca="false">+E28*J28</f>
        <v>140.475391282077</v>
      </c>
      <c r="L28" s="1" t="n">
        <v>0.1149</v>
      </c>
      <c r="M28" s="3" t="n">
        <f aca="false">0.0877*K28-1.8303</f>
        <v>10.4893918154381</v>
      </c>
      <c r="N28" s="4" t="n">
        <f aca="false">(K28-2.28*L28-3.44*L28^2)*0.08</f>
        <v>11.2134403494141</v>
      </c>
      <c r="O28" s="5" t="n">
        <f aca="false">1.74+1.03*0+7.51*((K28/100)^1.58)+16.53*L28-31.26*(K28/100)*L28</f>
        <v>11.4421172371861</v>
      </c>
    </row>
    <row r="29" customFormat="false" ht="12.75" hidden="false" customHeight="false" outlineLevel="0" collapsed="false">
      <c r="A29" s="1" t="s">
        <v>296</v>
      </c>
      <c r="B29" s="1" t="n">
        <v>710486.32044</v>
      </c>
      <c r="C29" s="1" t="n">
        <v>4234866.387473</v>
      </c>
      <c r="D29" s="1" t="n">
        <v>103.4</v>
      </c>
      <c r="E29" s="1" t="n">
        <v>120.3</v>
      </c>
      <c r="F29" s="7" t="n">
        <v>38511</v>
      </c>
      <c r="G29" s="1" t="n">
        <v>66.5</v>
      </c>
      <c r="H29" s="1" t="n">
        <v>19.2</v>
      </c>
      <c r="I29" s="2" t="n">
        <f aca="false">+(H29-25)/10</f>
        <v>-0.58</v>
      </c>
      <c r="J29" s="2" t="n">
        <f aca="false">1-0.203462*(I29)+0.038233*(I29)^2-0.005554*(I29)^3</f>
        <v>1.131953193248</v>
      </c>
      <c r="K29" s="2" t="n">
        <f aca="false">+E29*J29</f>
        <v>136.173969147734</v>
      </c>
      <c r="L29" s="1" t="n">
        <v>0.1149</v>
      </c>
      <c r="M29" s="3" t="n">
        <f aca="false">0.0877*K29-1.8303</f>
        <v>10.1121570942563</v>
      </c>
      <c r="N29" s="4" t="n">
        <f aca="false">(K29-2.28*L29-3.44*L29^2)*0.08</f>
        <v>10.8693265786668</v>
      </c>
      <c r="O29" s="5" t="n">
        <f aca="false">1.74+1.03*0+7.51*((K29/100)^1.58)+16.53*L29-31.26*(K29/100)*L29</f>
        <v>10.9805494545178</v>
      </c>
    </row>
    <row r="30" customFormat="false" ht="12.75" hidden="false" customHeight="false" outlineLevel="0" collapsed="false">
      <c r="A30" s="1" t="s">
        <v>297</v>
      </c>
      <c r="B30" s="1" t="n">
        <v>710491.093443</v>
      </c>
      <c r="C30" s="1" t="n">
        <v>4234904.490016</v>
      </c>
      <c r="D30" s="1" t="n">
        <v>103.1</v>
      </c>
      <c r="E30" s="1" t="n">
        <v>104.4</v>
      </c>
      <c r="F30" s="7" t="n">
        <v>38511</v>
      </c>
      <c r="G30" s="1" t="n">
        <v>66.5</v>
      </c>
      <c r="H30" s="1" t="n">
        <v>19.2</v>
      </c>
      <c r="I30" s="2" t="n">
        <f aca="false">+(H30-25)/10</f>
        <v>-0.58</v>
      </c>
      <c r="J30" s="2" t="n">
        <f aca="false">1-0.203462*(I30)+0.038233*(I30)^2-0.005554*(I30)^3</f>
        <v>1.131953193248</v>
      </c>
      <c r="K30" s="2" t="n">
        <f aca="false">+E30*J30</f>
        <v>118.175913375091</v>
      </c>
      <c r="L30" s="1" t="n">
        <v>0.1149</v>
      </c>
      <c r="M30" s="3" t="n">
        <f aca="false">0.0877*K30-1.8303</f>
        <v>8.5337276029955</v>
      </c>
      <c r="N30" s="4" t="n">
        <f aca="false">(K30-2.28*L30-3.44*L30^2)*0.08</f>
        <v>9.4294821168553</v>
      </c>
      <c r="O30" s="5" t="n">
        <f aca="false">1.74+1.03*0+7.51*((K30/100)^1.58)+16.53*L30-31.26*(K30/100)*L30</f>
        <v>9.17236270499216</v>
      </c>
    </row>
    <row r="31" customFormat="false" ht="12.75" hidden="false" customHeight="false" outlineLevel="0" collapsed="false">
      <c r="A31" s="1" t="s">
        <v>298</v>
      </c>
      <c r="B31" s="1" t="n">
        <v>710501.21745</v>
      </c>
      <c r="C31" s="1" t="n">
        <v>4234953.064203</v>
      </c>
      <c r="D31" s="1" t="n">
        <v>79.8</v>
      </c>
      <c r="E31" s="1" t="n">
        <v>100</v>
      </c>
      <c r="F31" s="7" t="n">
        <v>38511</v>
      </c>
      <c r="G31" s="1" t="n">
        <v>66.5</v>
      </c>
      <c r="H31" s="1" t="n">
        <v>19.2</v>
      </c>
      <c r="I31" s="2" t="n">
        <f aca="false">+(H31-25)/10</f>
        <v>-0.58</v>
      </c>
      <c r="J31" s="2" t="n">
        <f aca="false">1-0.203462*(I31)+0.038233*(I31)^2-0.005554*(I31)^3</f>
        <v>1.131953193248</v>
      </c>
      <c r="K31" s="2" t="n">
        <f aca="false">+E31*J31</f>
        <v>113.1953193248</v>
      </c>
      <c r="L31" s="1" t="n">
        <v>0.1149</v>
      </c>
      <c r="M31" s="3" t="n">
        <f aca="false">0.0877*K31-1.8303</f>
        <v>8.09692950478496</v>
      </c>
      <c r="N31" s="4" t="n">
        <f aca="false">(K31-2.28*L31-3.44*L31^2)*0.08</f>
        <v>9.031034592832</v>
      </c>
      <c r="O31" s="5" t="n">
        <f aca="false">1.74+1.03*0+7.51*((K31/100)^1.58)+16.53*L31-31.26*(K31/100)*L31</f>
        <v>8.70816398251872</v>
      </c>
    </row>
    <row r="32" customFormat="false" ht="12.75" hidden="false" customHeight="false" outlineLevel="0" collapsed="false">
      <c r="A32" s="1" t="s">
        <v>299</v>
      </c>
      <c r="B32" s="1" t="n">
        <v>710508.370006</v>
      </c>
      <c r="C32" s="1" t="n">
        <v>4235002.38963</v>
      </c>
      <c r="D32" s="1" t="n">
        <v>99.9</v>
      </c>
      <c r="E32" s="1" t="n">
        <v>129.3</v>
      </c>
      <c r="F32" s="7" t="n">
        <v>38511</v>
      </c>
      <c r="G32" s="1" t="n">
        <v>66.5</v>
      </c>
      <c r="H32" s="1" t="n">
        <v>19.2</v>
      </c>
      <c r="I32" s="2" t="n">
        <f aca="false">+(H32-25)/10</f>
        <v>-0.58</v>
      </c>
      <c r="J32" s="2" t="n">
        <f aca="false">1-0.203462*(I32)+0.038233*(I32)^2-0.005554*(I32)^3</f>
        <v>1.131953193248</v>
      </c>
      <c r="K32" s="2" t="n">
        <f aca="false">+E32*J32</f>
        <v>146.361547886966</v>
      </c>
      <c r="L32" s="1" t="n">
        <v>0.1149</v>
      </c>
      <c r="M32" s="3" t="n">
        <f aca="false">0.0877*K32-1.8303</f>
        <v>11.005607749687</v>
      </c>
      <c r="N32" s="4" t="n">
        <f aca="false">(K32-2.28*L32-3.44*L32^2)*0.08</f>
        <v>11.6843328778053</v>
      </c>
      <c r="O32" s="5" t="n">
        <f aca="false">1.74+1.03*0+7.51*((K32/100)^1.58)+16.53*L32-31.26*(K32/100)*L32</f>
        <v>12.0915991040957</v>
      </c>
    </row>
    <row r="33" customFormat="false" ht="12.75" hidden="false" customHeight="false" outlineLevel="0" collapsed="false">
      <c r="A33" s="1" t="s">
        <v>300</v>
      </c>
      <c r="B33" s="1" t="n">
        <v>710548.947597</v>
      </c>
      <c r="C33" s="1" t="n">
        <v>4235000.810473</v>
      </c>
      <c r="D33" s="1" t="n">
        <v>177.4</v>
      </c>
      <c r="E33" s="1" t="n">
        <v>181.3</v>
      </c>
      <c r="F33" s="7" t="n">
        <v>38511</v>
      </c>
      <c r="G33" s="1" t="n">
        <v>66.5</v>
      </c>
      <c r="H33" s="1" t="n">
        <v>19.2</v>
      </c>
      <c r="I33" s="2" t="n">
        <f aca="false">+(H33-25)/10</f>
        <v>-0.58</v>
      </c>
      <c r="J33" s="2" t="n">
        <f aca="false">1-0.203462*(I33)+0.038233*(I33)^2-0.005554*(I33)^3</f>
        <v>1.131953193248</v>
      </c>
      <c r="K33" s="2" t="n">
        <f aca="false">+E33*J33</f>
        <v>205.223113935862</v>
      </c>
      <c r="L33" s="1" t="n">
        <v>0.1149</v>
      </c>
      <c r="M33" s="3" t="n">
        <f aca="false">0.0877*K33-1.8303</f>
        <v>16.1677670921751</v>
      </c>
      <c r="N33" s="4" t="n">
        <f aca="false">(K33-2.28*L33-3.44*L33^2)*0.08</f>
        <v>16.393258161717</v>
      </c>
      <c r="O33" s="5" t="n">
        <f aca="false">1.74+1.03*0+7.51*((K33/100)^1.58)+16.53*L33-31.26*(K33/100)*L33</f>
        <v>19.6542274903526</v>
      </c>
    </row>
    <row r="34" customFormat="false" ht="12.75" hidden="false" customHeight="false" outlineLevel="0" collapsed="false">
      <c r="A34" s="1" t="s">
        <v>301</v>
      </c>
      <c r="B34" s="1" t="n">
        <v>710555.517564</v>
      </c>
      <c r="C34" s="1" t="n">
        <v>4234959.688949</v>
      </c>
      <c r="D34" s="1" t="n">
        <v>73.1</v>
      </c>
      <c r="E34" s="1" t="n">
        <v>93</v>
      </c>
      <c r="F34" s="7" t="n">
        <v>38511</v>
      </c>
      <c r="G34" s="1" t="n">
        <v>66.5</v>
      </c>
      <c r="H34" s="1" t="n">
        <v>19.2</v>
      </c>
      <c r="I34" s="2" t="n">
        <f aca="false">+(H34-25)/10</f>
        <v>-0.58</v>
      </c>
      <c r="J34" s="2" t="n">
        <f aca="false">1-0.203462*(I34)+0.038233*(I34)^2-0.005554*(I34)^3</f>
        <v>1.131953193248</v>
      </c>
      <c r="K34" s="2" t="n">
        <f aca="false">+E34*J34</f>
        <v>105.271646972064</v>
      </c>
      <c r="L34" s="1" t="n">
        <v>0.1149</v>
      </c>
      <c r="M34" s="3" t="n">
        <f aca="false">0.0877*K34-1.8303</f>
        <v>7.40202343945001</v>
      </c>
      <c r="N34" s="4" t="n">
        <f aca="false">(K34-2.28*L34-3.44*L34^2)*0.08</f>
        <v>8.39714080461312</v>
      </c>
      <c r="O34" s="5" t="n">
        <f aca="false">1.74+1.03*0+7.51*((K34/100)^1.58)+16.53*L34-31.26*(K34/100)*L34</f>
        <v>8.00319400933237</v>
      </c>
    </row>
    <row r="35" customFormat="false" ht="12.75" hidden="false" customHeight="false" outlineLevel="0" collapsed="false">
      <c r="A35" s="1" t="s">
        <v>302</v>
      </c>
      <c r="B35" s="1" t="n">
        <v>710554.91869</v>
      </c>
      <c r="C35" s="1" t="n">
        <v>4234905.24657</v>
      </c>
      <c r="D35" s="1" t="n">
        <v>71.2</v>
      </c>
      <c r="E35" s="1" t="n">
        <v>89</v>
      </c>
      <c r="F35" s="7" t="n">
        <v>38511</v>
      </c>
      <c r="G35" s="1" t="n">
        <v>66.5</v>
      </c>
      <c r="H35" s="1" t="n">
        <v>19.2</v>
      </c>
      <c r="I35" s="2" t="n">
        <f aca="false">+(H35-25)/10</f>
        <v>-0.58</v>
      </c>
      <c r="J35" s="2" t="n">
        <f aca="false">1-0.203462*(I35)+0.038233*(I35)^2-0.005554*(I35)^3</f>
        <v>1.131953193248</v>
      </c>
      <c r="K35" s="2" t="n">
        <f aca="false">+E35*J35</f>
        <v>100.743834199072</v>
      </c>
      <c r="L35" s="1" t="n">
        <v>0.1149</v>
      </c>
      <c r="M35" s="3" t="n">
        <f aca="false">0.0877*K35-1.8303</f>
        <v>7.00493425925861</v>
      </c>
      <c r="N35" s="4" t="n">
        <f aca="false">(K35-2.28*L35-3.44*L35^2)*0.08</f>
        <v>8.03491578277376</v>
      </c>
      <c r="O35" s="5" t="n">
        <f aca="false">1.74+1.03*0+7.51*((K35/100)^1.58)+16.53*L35-31.26*(K35/100)*L35</f>
        <v>7.61925822867281</v>
      </c>
    </row>
    <row r="36" customFormat="false" ht="12.75" hidden="false" customHeight="false" outlineLevel="0" collapsed="false">
      <c r="A36" s="1" t="s">
        <v>303</v>
      </c>
      <c r="B36" s="1" t="n">
        <v>710556.205741</v>
      </c>
      <c r="C36" s="1" t="n">
        <v>4234860.803737</v>
      </c>
      <c r="D36" s="1" t="n">
        <v>71.8</v>
      </c>
      <c r="E36" s="1" t="n">
        <v>97.3</v>
      </c>
      <c r="F36" s="7" t="n">
        <v>38511</v>
      </c>
      <c r="G36" s="1" t="n">
        <v>66.5</v>
      </c>
      <c r="H36" s="1" t="n">
        <v>19.2</v>
      </c>
      <c r="I36" s="2" t="n">
        <f aca="false">+(H36-25)/10</f>
        <v>-0.58</v>
      </c>
      <c r="J36" s="2" t="n">
        <f aca="false">1-0.203462*(I36)+0.038233*(I36)^2-0.005554*(I36)^3</f>
        <v>1.131953193248</v>
      </c>
      <c r="K36" s="2" t="n">
        <f aca="false">+E36*J36</f>
        <v>110.13904570303</v>
      </c>
      <c r="L36" s="1" t="n">
        <v>0.1149</v>
      </c>
      <c r="M36" s="3" t="n">
        <f aca="false">0.0877*K36-1.8303</f>
        <v>7.82889430815576</v>
      </c>
      <c r="N36" s="4" t="n">
        <f aca="false">(K36-2.28*L36-3.44*L36^2)*0.08</f>
        <v>8.78653270309043</v>
      </c>
      <c r="O36" s="5" t="n">
        <f aca="false">1.74+1.03*0+7.51*((K36/100)^1.58)+16.53*L36-31.26*(K36/100)*L36</f>
        <v>8.43131979266654</v>
      </c>
    </row>
    <row r="37" customFormat="false" ht="12.75" hidden="false" customHeight="false" outlineLevel="0" collapsed="false">
      <c r="A37" s="1" t="s">
        <v>304</v>
      </c>
      <c r="B37" s="1" t="n">
        <v>710560.505321</v>
      </c>
      <c r="C37" s="1" t="n">
        <v>4234814.36363</v>
      </c>
      <c r="D37" s="1" t="n">
        <v>80.8</v>
      </c>
      <c r="E37" s="1" t="n">
        <v>116.5</v>
      </c>
      <c r="F37" s="7" t="n">
        <v>38511</v>
      </c>
      <c r="G37" s="1" t="n">
        <v>66.5</v>
      </c>
      <c r="H37" s="1" t="n">
        <v>19.2</v>
      </c>
      <c r="I37" s="2" t="n">
        <f aca="false">+(H37-25)/10</f>
        <v>-0.58</v>
      </c>
      <c r="J37" s="2" t="n">
        <f aca="false">1-0.203462*(I37)+0.038233*(I37)^2-0.005554*(I37)^3</f>
        <v>1.131953193248</v>
      </c>
      <c r="K37" s="2" t="n">
        <f aca="false">+E37*J37</f>
        <v>131.872547013392</v>
      </c>
      <c r="L37" s="1" t="n">
        <v>0.1149</v>
      </c>
      <c r="M37" s="3" t="n">
        <f aca="false">0.0877*K37-1.8303</f>
        <v>9.73492237307448</v>
      </c>
      <c r="N37" s="4" t="n">
        <f aca="false">(K37-2.28*L37-3.44*L37^2)*0.08</f>
        <v>10.5252128079194</v>
      </c>
      <c r="O37" s="5" t="n">
        <f aca="false">1.74+1.03*0+7.51*((K37/100)^1.58)+16.53*L37-31.26*(K37/100)*L37</f>
        <v>10.5301670628539</v>
      </c>
    </row>
    <row r="38" customFormat="false" ht="12.75" hidden="false" customHeight="false" outlineLevel="0" collapsed="false">
      <c r="A38" s="1" t="s">
        <v>305</v>
      </c>
      <c r="B38" s="1" t="n">
        <v>710559.109973</v>
      </c>
      <c r="C38" s="1" t="n">
        <v>4234768.316277</v>
      </c>
      <c r="D38" s="1" t="n">
        <v>95.8</v>
      </c>
      <c r="E38" s="1" t="n">
        <v>126.7</v>
      </c>
      <c r="F38" s="7" t="n">
        <v>38511</v>
      </c>
      <c r="G38" s="1" t="n">
        <v>66.5</v>
      </c>
      <c r="H38" s="1" t="n">
        <v>19.2</v>
      </c>
      <c r="I38" s="2" t="n">
        <f aca="false">+(H38-25)/10</f>
        <v>-0.58</v>
      </c>
      <c r="J38" s="2" t="n">
        <f aca="false">1-0.203462*(I38)+0.038233*(I38)^2-0.005554*(I38)^3</f>
        <v>1.131953193248</v>
      </c>
      <c r="K38" s="2" t="n">
        <f aca="false">+E38*J38</f>
        <v>143.418469584522</v>
      </c>
      <c r="L38" s="1" t="n">
        <v>0.1149</v>
      </c>
      <c r="M38" s="3" t="n">
        <f aca="false">0.0877*K38-1.8303</f>
        <v>10.7474997825625</v>
      </c>
      <c r="N38" s="4" t="n">
        <f aca="false">(K38-2.28*L38-3.44*L38^2)*0.08</f>
        <v>11.4488866136097</v>
      </c>
      <c r="O38" s="5" t="n">
        <f aca="false">1.74+1.03*0+7.51*((K38/100)^1.58)+16.53*L38-31.26*(K38/100)*L38</f>
        <v>11.7642964391274</v>
      </c>
    </row>
    <row r="39" customFormat="false" ht="12.75" hidden="false" customHeight="false" outlineLevel="0" collapsed="false">
      <c r="A39" s="1" t="s">
        <v>306</v>
      </c>
      <c r="B39" s="1" t="n">
        <v>710563.469255</v>
      </c>
      <c r="C39" s="1" t="n">
        <v>4234720.928209</v>
      </c>
      <c r="D39" s="1" t="n">
        <v>108.9</v>
      </c>
      <c r="E39" s="1" t="n">
        <v>134.8</v>
      </c>
      <c r="F39" s="7" t="n">
        <v>38511</v>
      </c>
      <c r="G39" s="1" t="n">
        <v>66.5</v>
      </c>
      <c r="H39" s="1" t="n">
        <v>19.2</v>
      </c>
      <c r="I39" s="2" t="n">
        <f aca="false">+(H39-25)/10</f>
        <v>-0.58</v>
      </c>
      <c r="J39" s="2" t="n">
        <f aca="false">1-0.203462*(I39)+0.038233*(I39)^2-0.005554*(I39)^3</f>
        <v>1.131953193248</v>
      </c>
      <c r="K39" s="2" t="n">
        <f aca="false">+E39*J39</f>
        <v>152.58729044983</v>
      </c>
      <c r="L39" s="1" t="n">
        <v>0.1149</v>
      </c>
      <c r="M39" s="3" t="n">
        <f aca="false">0.0877*K39-1.8303</f>
        <v>11.5516053724501</v>
      </c>
      <c r="N39" s="4" t="n">
        <f aca="false">(K39-2.28*L39-3.44*L39^2)*0.08</f>
        <v>12.1823922828344</v>
      </c>
      <c r="O39" s="5" t="n">
        <f aca="false">1.74+1.03*0+7.51*((K39/100)^1.58)+16.53*L39-31.26*(K39/100)*L39</f>
        <v>12.8006573238513</v>
      </c>
    </row>
    <row r="40" customFormat="false" ht="12.75" hidden="false" customHeight="false" outlineLevel="0" collapsed="false">
      <c r="A40" s="1" t="s">
        <v>307</v>
      </c>
      <c r="B40" s="1" t="n">
        <v>710565.272921</v>
      </c>
      <c r="C40" s="1" t="n">
        <v>4234677.839251</v>
      </c>
      <c r="D40" s="1" t="n">
        <v>94</v>
      </c>
      <c r="E40" s="1" t="n">
        <v>128.6</v>
      </c>
      <c r="F40" s="7" t="n">
        <v>38511</v>
      </c>
      <c r="G40" s="1" t="n">
        <v>66.5</v>
      </c>
      <c r="H40" s="1" t="n">
        <v>19.2</v>
      </c>
      <c r="I40" s="2" t="n">
        <f aca="false">+(H40-25)/10</f>
        <v>-0.58</v>
      </c>
      <c r="J40" s="2" t="n">
        <f aca="false">1-0.203462*(I40)+0.038233*(I40)^2-0.005554*(I40)^3</f>
        <v>1.131953193248</v>
      </c>
      <c r="K40" s="2" t="n">
        <f aca="false">+E40*J40</f>
        <v>145.569180651693</v>
      </c>
      <c r="L40" s="1" t="n">
        <v>0.1149</v>
      </c>
      <c r="M40" s="3" t="n">
        <f aca="false">0.0877*K40-1.8303</f>
        <v>10.9361171431535</v>
      </c>
      <c r="N40" s="4" t="n">
        <f aca="false">(K40-2.28*L40-3.44*L40^2)*0.08</f>
        <v>11.6209434989834</v>
      </c>
      <c r="O40" s="5" t="n">
        <f aca="false">1.74+1.03*0+7.51*((K40/100)^1.58)+16.53*L40-31.26*(K40/100)*L40</f>
        <v>12.002977639534</v>
      </c>
    </row>
    <row r="41" customFormat="false" ht="12.75" hidden="false" customHeight="false" outlineLevel="0" collapsed="false">
      <c r="A41" s="1" t="s">
        <v>308</v>
      </c>
      <c r="B41" s="1" t="n">
        <v>710562.868329</v>
      </c>
      <c r="C41" s="1" t="n">
        <v>4234618.388019</v>
      </c>
      <c r="D41" s="1" t="n">
        <v>110.5</v>
      </c>
      <c r="E41" s="1" t="n">
        <v>139.4</v>
      </c>
      <c r="F41" s="7" t="n">
        <v>38511</v>
      </c>
      <c r="G41" s="1" t="n">
        <v>66.5</v>
      </c>
      <c r="H41" s="1" t="n">
        <v>19.2</v>
      </c>
      <c r="I41" s="2" t="n">
        <f aca="false">+(H41-25)/10</f>
        <v>-0.58</v>
      </c>
      <c r="J41" s="2" t="n">
        <f aca="false">1-0.203462*(I41)+0.038233*(I41)^2-0.005554*(I41)^3</f>
        <v>1.131953193248</v>
      </c>
      <c r="K41" s="2" t="n">
        <f aca="false">+E41*J41</f>
        <v>157.794275138771</v>
      </c>
      <c r="L41" s="1" t="n">
        <v>0.1149</v>
      </c>
      <c r="M41" s="3" t="n">
        <f aca="false">0.0877*K41-1.8303</f>
        <v>12.0082579296702</v>
      </c>
      <c r="N41" s="4" t="n">
        <f aca="false">(K41-2.28*L41-3.44*L41^2)*0.08</f>
        <v>12.5989510579497</v>
      </c>
      <c r="O41" s="5" t="n">
        <f aca="false">1.74+1.03*0+7.51*((K41/100)^1.58)+16.53*L41-31.26*(K41/100)*L41</f>
        <v>13.4108586298483</v>
      </c>
    </row>
    <row r="42" customFormat="false" ht="12.75" hidden="false" customHeight="false" outlineLevel="0" collapsed="false">
      <c r="A42" s="1" t="s">
        <v>309</v>
      </c>
      <c r="B42" s="1" t="n">
        <v>710567.027352</v>
      </c>
      <c r="C42" s="1" t="n">
        <v>4234575.333658</v>
      </c>
      <c r="D42" s="1" t="n">
        <v>119.5</v>
      </c>
      <c r="E42" s="1" t="n">
        <v>147.3</v>
      </c>
      <c r="F42" s="7" t="n">
        <v>38511</v>
      </c>
      <c r="G42" s="1" t="n">
        <v>66.5</v>
      </c>
      <c r="H42" s="1" t="n">
        <v>19.2</v>
      </c>
      <c r="I42" s="2" t="n">
        <f aca="false">+(H42-25)/10</f>
        <v>-0.58</v>
      </c>
      <c r="J42" s="2" t="n">
        <f aca="false">1-0.203462*(I42)+0.038233*(I42)^2-0.005554*(I42)^3</f>
        <v>1.131953193248</v>
      </c>
      <c r="K42" s="2" t="n">
        <f aca="false">+E42*J42</f>
        <v>166.73670536543</v>
      </c>
      <c r="L42" s="1" t="n">
        <v>0.1149</v>
      </c>
      <c r="M42" s="3" t="n">
        <f aca="false">0.0877*K42-1.8303</f>
        <v>12.7925090605482</v>
      </c>
      <c r="N42" s="4" t="n">
        <f aca="false">(K42-2.28*L42-3.44*L42^2)*0.08</f>
        <v>13.3143454760824</v>
      </c>
      <c r="O42" s="5" t="n">
        <f aca="false">1.74+1.03*0+7.51*((K42/100)^1.58)+16.53*L42-31.26*(K42/100)*L42</f>
        <v>14.4946474862154</v>
      </c>
    </row>
    <row r="43" customFormat="false" ht="12.75" hidden="false" customHeight="false" outlineLevel="0" collapsed="false">
      <c r="A43" s="1" t="s">
        <v>310</v>
      </c>
      <c r="B43" s="1" t="n">
        <v>710565.150959</v>
      </c>
      <c r="C43" s="1" t="n">
        <v>4234525.884427</v>
      </c>
      <c r="D43" s="1" t="n">
        <v>119.9</v>
      </c>
      <c r="E43" s="1" t="n">
        <v>138.6</v>
      </c>
      <c r="F43" s="7" t="n">
        <v>38511</v>
      </c>
      <c r="G43" s="1" t="n">
        <v>66.5</v>
      </c>
      <c r="H43" s="1" t="n">
        <v>19.2</v>
      </c>
      <c r="I43" s="2" t="n">
        <f aca="false">+(H43-25)/10</f>
        <v>-0.58</v>
      </c>
      <c r="J43" s="2" t="n">
        <f aca="false">1-0.203462*(I43)+0.038233*(I43)^2-0.005554*(I43)^3</f>
        <v>1.131953193248</v>
      </c>
      <c r="K43" s="2" t="n">
        <f aca="false">+E43*J43</f>
        <v>156.888712584173</v>
      </c>
      <c r="L43" s="1" t="n">
        <v>0.1149</v>
      </c>
      <c r="M43" s="3" t="n">
        <f aca="false">0.0877*K43-1.8303</f>
        <v>11.928840093632</v>
      </c>
      <c r="N43" s="4" t="n">
        <f aca="false">(K43-2.28*L43-3.44*L43^2)*0.08</f>
        <v>12.5265060535818</v>
      </c>
      <c r="O43" s="5" t="n">
        <f aca="false">1.74+1.03*0+7.51*((K43/100)^1.58)+16.53*L43-31.26*(K43/100)*L43</f>
        <v>13.3036238952743</v>
      </c>
    </row>
    <row r="44" customFormat="false" ht="12.75" hidden="false" customHeight="false" outlineLevel="0" collapsed="false">
      <c r="A44" s="1" t="s">
        <v>311</v>
      </c>
      <c r="B44" s="1" t="n">
        <v>710568.005472</v>
      </c>
      <c r="C44" s="1" t="n">
        <v>4234480.78384</v>
      </c>
      <c r="D44" s="1" t="n">
        <v>112.6</v>
      </c>
      <c r="E44" s="1" t="n">
        <v>137.1</v>
      </c>
      <c r="F44" s="7" t="n">
        <v>38511</v>
      </c>
      <c r="G44" s="1" t="n">
        <v>66.5</v>
      </c>
      <c r="H44" s="1" t="n">
        <v>19.2</v>
      </c>
      <c r="I44" s="2" t="n">
        <f aca="false">+(H44-25)/10</f>
        <v>-0.58</v>
      </c>
      <c r="J44" s="2" t="n">
        <f aca="false">1-0.203462*(I44)+0.038233*(I44)^2-0.005554*(I44)^3</f>
        <v>1.131953193248</v>
      </c>
      <c r="K44" s="2" t="n">
        <f aca="false">+E44*J44</f>
        <v>155.190782794301</v>
      </c>
      <c r="L44" s="1" t="n">
        <v>0.1149</v>
      </c>
      <c r="M44" s="3" t="n">
        <f aca="false">0.0877*K44-1.8303</f>
        <v>11.7799316510602</v>
      </c>
      <c r="N44" s="4" t="n">
        <f aca="false">(K44-2.28*L44-3.44*L44^2)*0.08</f>
        <v>12.3906716703921</v>
      </c>
      <c r="O44" s="5" t="n">
        <f aca="false">1.74+1.03*0+7.51*((K44/100)^1.58)+16.53*L44-31.26*(K44/100)*L44</f>
        <v>13.1038186544268</v>
      </c>
    </row>
    <row r="45" customFormat="false" ht="12.75" hidden="false" customHeight="false" outlineLevel="0" collapsed="false">
      <c r="A45" s="1" t="s">
        <v>312</v>
      </c>
      <c r="B45" s="1" t="n">
        <v>710571.152158</v>
      </c>
      <c r="C45" s="1" t="n">
        <v>4234438.596042</v>
      </c>
      <c r="D45" s="1" t="n">
        <v>103.2</v>
      </c>
      <c r="E45" s="1" t="n">
        <v>124.3</v>
      </c>
      <c r="F45" s="7" t="n">
        <v>38511</v>
      </c>
      <c r="G45" s="1" t="n">
        <v>66.5</v>
      </c>
      <c r="H45" s="1" t="n">
        <v>19.2</v>
      </c>
      <c r="I45" s="2" t="n">
        <f aca="false">+(H45-25)/10</f>
        <v>-0.58</v>
      </c>
      <c r="J45" s="2" t="n">
        <f aca="false">1-0.203462*(I45)+0.038233*(I45)^2-0.005554*(I45)^3</f>
        <v>1.131953193248</v>
      </c>
      <c r="K45" s="2" t="n">
        <f aca="false">+E45*J45</f>
        <v>140.701781920726</v>
      </c>
      <c r="L45" s="1" t="n">
        <v>0.1149</v>
      </c>
      <c r="M45" s="3" t="n">
        <f aca="false">0.0877*K45-1.8303</f>
        <v>10.5092462744477</v>
      </c>
      <c r="N45" s="4" t="n">
        <f aca="false">(K45-2.28*L45-3.44*L45^2)*0.08</f>
        <v>11.2315516005061</v>
      </c>
      <c r="O45" s="5" t="n">
        <f aca="false">1.74+1.03*0+7.51*((K45/100)^1.58)+16.53*L45-31.26*(K45/100)*L45</f>
        <v>11.4667173427897</v>
      </c>
    </row>
    <row r="46" customFormat="false" ht="12.75" hidden="false" customHeight="false" outlineLevel="0" collapsed="false">
      <c r="A46" s="1" t="s">
        <v>313</v>
      </c>
      <c r="B46" s="1" t="n">
        <v>710573.014822</v>
      </c>
      <c r="C46" s="1" t="n">
        <v>4234386.498772</v>
      </c>
      <c r="D46" s="1" t="n">
        <v>94.6</v>
      </c>
      <c r="E46" s="1" t="n">
        <v>114.4</v>
      </c>
      <c r="F46" s="7" t="n">
        <v>38511</v>
      </c>
      <c r="G46" s="1" t="n">
        <v>66.5</v>
      </c>
      <c r="H46" s="1" t="n">
        <v>19.2</v>
      </c>
      <c r="I46" s="2" t="n">
        <f aca="false">+(H46-25)/10</f>
        <v>-0.58</v>
      </c>
      <c r="J46" s="2" t="n">
        <f aca="false">1-0.203462*(I46)+0.038233*(I46)^2-0.005554*(I46)^3</f>
        <v>1.131953193248</v>
      </c>
      <c r="K46" s="2" t="n">
        <f aca="false">+E46*J46</f>
        <v>129.495445307571</v>
      </c>
      <c r="L46" s="1" t="n">
        <v>0.1149</v>
      </c>
      <c r="M46" s="3" t="n">
        <f aca="false">0.0877*K46-1.8303</f>
        <v>9.52645055347399</v>
      </c>
      <c r="N46" s="4" t="n">
        <f aca="false">(K46-2.28*L46-3.44*L46^2)*0.08</f>
        <v>10.3350446714537</v>
      </c>
      <c r="O46" s="5" t="n">
        <f aca="false">1.74+1.03*0+7.51*((K46/100)^1.58)+16.53*L46-31.26*(K46/100)*L46</f>
        <v>10.2861253923324</v>
      </c>
    </row>
    <row r="47" customFormat="false" ht="12.75" hidden="false" customHeight="false" outlineLevel="0" collapsed="false">
      <c r="A47" s="1" t="s">
        <v>314</v>
      </c>
      <c r="B47" s="1" t="n">
        <v>710573.442705</v>
      </c>
      <c r="C47" s="1" t="n">
        <v>4234342.080274</v>
      </c>
      <c r="D47" s="1" t="n">
        <v>79.4</v>
      </c>
      <c r="E47" s="1" t="n">
        <v>104.4</v>
      </c>
      <c r="F47" s="7" t="n">
        <v>38511</v>
      </c>
      <c r="G47" s="1" t="n">
        <v>66.5</v>
      </c>
      <c r="H47" s="1" t="n">
        <v>19.2</v>
      </c>
      <c r="I47" s="2" t="n">
        <f aca="false">+(H47-25)/10</f>
        <v>-0.58</v>
      </c>
      <c r="J47" s="2" t="n">
        <f aca="false">1-0.203462*(I47)+0.038233*(I47)^2-0.005554*(I47)^3</f>
        <v>1.131953193248</v>
      </c>
      <c r="K47" s="2" t="n">
        <f aca="false">+E47*J47</f>
        <v>118.175913375091</v>
      </c>
      <c r="L47" s="1" t="n">
        <v>0.1149</v>
      </c>
      <c r="M47" s="3" t="n">
        <f aca="false">0.0877*K47-1.8303</f>
        <v>8.5337276029955</v>
      </c>
      <c r="N47" s="4" t="n">
        <f aca="false">(K47-2.28*L47-3.44*L47^2)*0.08</f>
        <v>9.4294821168553</v>
      </c>
      <c r="O47" s="5" t="n">
        <f aca="false">1.74+1.03*0+7.51*((K47/100)^1.58)+16.53*L47-31.26*(K47/100)*L47</f>
        <v>9.17236270499216</v>
      </c>
    </row>
    <row r="48" customFormat="false" ht="12.75" hidden="false" customHeight="false" outlineLevel="0" collapsed="false">
      <c r="A48" s="1" t="s">
        <v>315</v>
      </c>
      <c r="B48" s="1" t="n">
        <v>710573.006491</v>
      </c>
      <c r="C48" s="1" t="n">
        <v>4234291.476892</v>
      </c>
      <c r="D48" s="1" t="n">
        <v>102.1</v>
      </c>
      <c r="E48" s="1" t="n">
        <v>114.8</v>
      </c>
      <c r="F48" s="7" t="n">
        <v>38511</v>
      </c>
      <c r="G48" s="1" t="n">
        <v>66.5</v>
      </c>
      <c r="H48" s="1" t="n">
        <v>19.2</v>
      </c>
      <c r="I48" s="2" t="n">
        <f aca="false">+(H48-25)/10</f>
        <v>-0.58</v>
      </c>
      <c r="J48" s="2" t="n">
        <f aca="false">1-0.203462*(I48)+0.038233*(I48)^2-0.005554*(I48)^3</f>
        <v>1.131953193248</v>
      </c>
      <c r="K48" s="2" t="n">
        <f aca="false">+E48*J48</f>
        <v>129.94822658487</v>
      </c>
      <c r="L48" s="1" t="n">
        <v>0.1149</v>
      </c>
      <c r="M48" s="3" t="n">
        <f aca="false">0.0877*K48-1.8303</f>
        <v>9.56615947149313</v>
      </c>
      <c r="N48" s="4" t="n">
        <f aca="false">(K48-2.28*L48-3.44*L48^2)*0.08</f>
        <v>10.3712671736376</v>
      </c>
      <c r="O48" s="5" t="n">
        <f aca="false">1.74+1.03*0+7.51*((K48/100)^1.58)+16.53*L48-31.26*(K48/100)*L48</f>
        <v>10.3323413612091</v>
      </c>
    </row>
    <row r="49" customFormat="false" ht="12.75" hidden="false" customHeight="false" outlineLevel="0" collapsed="false">
      <c r="A49" s="1" t="s">
        <v>316</v>
      </c>
      <c r="B49" s="1" t="n">
        <v>710572.87045</v>
      </c>
      <c r="C49" s="1" t="n">
        <v>4234245.498969</v>
      </c>
      <c r="D49" s="1" t="n">
        <v>118.1</v>
      </c>
      <c r="E49" s="1" t="n">
        <v>128.5</v>
      </c>
      <c r="F49" s="7" t="n">
        <v>38511</v>
      </c>
      <c r="G49" s="1" t="n">
        <v>66.5</v>
      </c>
      <c r="H49" s="1" t="n">
        <v>19.2</v>
      </c>
      <c r="I49" s="2" t="n">
        <f aca="false">+(H49-25)/10</f>
        <v>-0.58</v>
      </c>
      <c r="J49" s="2" t="n">
        <f aca="false">1-0.203462*(I49)+0.038233*(I49)^2-0.005554*(I49)^3</f>
        <v>1.131953193248</v>
      </c>
      <c r="K49" s="2" t="n">
        <f aca="false">+E49*J49</f>
        <v>145.455985332368</v>
      </c>
      <c r="L49" s="1" t="n">
        <v>0.1149</v>
      </c>
      <c r="M49" s="3" t="n">
        <f aca="false">0.0877*K49-1.8303</f>
        <v>10.9261899136487</v>
      </c>
      <c r="N49" s="4" t="n">
        <f aca="false">(K49-2.28*L49-3.44*L49^2)*0.08</f>
        <v>11.6118878734374</v>
      </c>
      <c r="O49" s="5" t="n">
        <f aca="false">1.74+1.03*0+7.51*((K49/100)^1.58)+16.53*L49-31.26*(K49/100)*L49</f>
        <v>11.990347537456</v>
      </c>
    </row>
    <row r="50" customFormat="false" ht="12.75" hidden="false" customHeight="false" outlineLevel="0" collapsed="false">
      <c r="A50" s="1" t="s">
        <v>317</v>
      </c>
      <c r="B50" s="1" t="n">
        <v>710572.023373</v>
      </c>
      <c r="C50" s="1" t="n">
        <v>4234204.631065</v>
      </c>
      <c r="D50" s="1" t="n">
        <v>130.6</v>
      </c>
      <c r="E50" s="1" t="n">
        <v>109.2</v>
      </c>
      <c r="F50" s="7" t="n">
        <v>38511</v>
      </c>
      <c r="G50" s="1" t="n">
        <v>66.5</v>
      </c>
      <c r="H50" s="1" t="n">
        <v>19.2</v>
      </c>
      <c r="I50" s="2" t="n">
        <f aca="false">+(H50-25)/10</f>
        <v>-0.58</v>
      </c>
      <c r="J50" s="2" t="n">
        <f aca="false">1-0.203462*(I50)+0.038233*(I50)^2-0.005554*(I50)^3</f>
        <v>1.131953193248</v>
      </c>
      <c r="K50" s="2" t="n">
        <f aca="false">+E50*J50</f>
        <v>123.609288702682</v>
      </c>
      <c r="L50" s="1" t="n">
        <v>0.1149</v>
      </c>
      <c r="M50" s="3" t="n">
        <f aca="false">0.0877*K50-1.8303</f>
        <v>9.01023461922518</v>
      </c>
      <c r="N50" s="4" t="n">
        <f aca="false">(K50-2.28*L50-3.44*L50^2)*0.08</f>
        <v>9.86415214306253</v>
      </c>
      <c r="O50" s="5" t="n">
        <f aca="false">1.74+1.03*0+7.51*((K50/100)^1.58)+16.53*L50-31.26*(K50/100)*L50</f>
        <v>9.69690509544577</v>
      </c>
    </row>
    <row r="51" customFormat="false" ht="12.75" hidden="false" customHeight="false" outlineLevel="0" collapsed="false">
      <c r="A51" s="1" t="s">
        <v>318</v>
      </c>
      <c r="B51" s="1" t="n">
        <v>710620.675147</v>
      </c>
      <c r="C51" s="1" t="n">
        <v>4234203.635072</v>
      </c>
      <c r="D51" s="1" t="n">
        <v>104.2</v>
      </c>
      <c r="E51" s="1" t="n">
        <v>77.6</v>
      </c>
      <c r="F51" s="7" t="n">
        <v>38511</v>
      </c>
      <c r="G51" s="1" t="n">
        <v>66.5</v>
      </c>
      <c r="H51" s="1" t="n">
        <v>19.2</v>
      </c>
      <c r="I51" s="2" t="n">
        <f aca="false">+(H51-25)/10</f>
        <v>-0.58</v>
      </c>
      <c r="J51" s="2" t="n">
        <f aca="false">1-0.203462*(I51)+0.038233*(I51)^2-0.005554*(I51)^3</f>
        <v>1.131953193248</v>
      </c>
      <c r="K51" s="2" t="n">
        <f aca="false">+E51*J51</f>
        <v>87.8395677960448</v>
      </c>
      <c r="L51" s="1" t="n">
        <v>0.1149</v>
      </c>
      <c r="M51" s="3" t="n">
        <f aca="false">0.0877*K51-1.8303</f>
        <v>5.87323009571313</v>
      </c>
      <c r="N51" s="4" t="n">
        <f aca="false">(K51-2.28*L51-3.44*L51^2)*0.08</f>
        <v>7.00257447053158</v>
      </c>
      <c r="O51" s="5" t="n">
        <f aca="false">1.74+1.03*0+7.51*((K51/100)^1.58)+16.53*L51-31.26*(K51/100)*L51</f>
        <v>6.60315712815844</v>
      </c>
    </row>
    <row r="52" customFormat="false" ht="12.75" hidden="false" customHeight="false" outlineLevel="0" collapsed="false">
      <c r="A52" s="1" t="s">
        <v>319</v>
      </c>
      <c r="B52" s="1" t="n">
        <v>710621.173399</v>
      </c>
      <c r="C52" s="1" t="n">
        <v>4234261.611889</v>
      </c>
      <c r="D52" s="1" t="n">
        <v>87.2</v>
      </c>
      <c r="E52" s="1" t="n">
        <v>96.5</v>
      </c>
      <c r="F52" s="7" t="n">
        <v>38511</v>
      </c>
      <c r="G52" s="1" t="n">
        <v>66.5</v>
      </c>
      <c r="H52" s="1" t="n">
        <v>19.2</v>
      </c>
      <c r="I52" s="2" t="n">
        <f aca="false">+(H52-25)/10</f>
        <v>-0.58</v>
      </c>
      <c r="J52" s="2" t="n">
        <f aca="false">1-0.203462*(I52)+0.038233*(I52)^2-0.005554*(I52)^3</f>
        <v>1.131953193248</v>
      </c>
      <c r="K52" s="2" t="n">
        <f aca="false">+E52*J52</f>
        <v>109.233483148432</v>
      </c>
      <c r="L52" s="1" t="n">
        <v>0.1149</v>
      </c>
      <c r="M52" s="3" t="n">
        <f aca="false">0.0877*K52-1.8303</f>
        <v>7.74947647211749</v>
      </c>
      <c r="N52" s="4" t="n">
        <f aca="false">(K52-2.28*L52-3.44*L52^2)*0.08</f>
        <v>8.71408769872256</v>
      </c>
      <c r="O52" s="5" t="n">
        <f aca="false">1.74+1.03*0+7.51*((K52/100)^1.58)+16.53*L52-31.26*(K52/100)*L52</f>
        <v>8.3504741602468</v>
      </c>
    </row>
    <row r="53" customFormat="false" ht="12.75" hidden="false" customHeight="false" outlineLevel="0" collapsed="false">
      <c r="A53" s="1" t="s">
        <v>320</v>
      </c>
      <c r="B53" s="1" t="n">
        <v>710618.456467</v>
      </c>
      <c r="C53" s="1" t="n">
        <v>4234313.538131</v>
      </c>
      <c r="D53" s="1" t="n">
        <v>111.2</v>
      </c>
      <c r="E53" s="1" t="n">
        <v>117.6</v>
      </c>
      <c r="F53" s="7" t="n">
        <v>38511</v>
      </c>
      <c r="G53" s="1" t="n">
        <v>66.5</v>
      </c>
      <c r="H53" s="1" t="n">
        <v>19.2</v>
      </c>
      <c r="I53" s="2" t="n">
        <f aca="false">+(H53-25)/10</f>
        <v>-0.58</v>
      </c>
      <c r="J53" s="2" t="n">
        <f aca="false">1-0.203462*(I53)+0.038233*(I53)^2-0.005554*(I53)^3</f>
        <v>1.131953193248</v>
      </c>
      <c r="K53" s="2" t="n">
        <f aca="false">+E53*J53</f>
        <v>133.117695525965</v>
      </c>
      <c r="L53" s="1" t="n">
        <v>0.1149</v>
      </c>
      <c r="M53" s="3" t="n">
        <f aca="false">0.0877*K53-1.8303</f>
        <v>9.84412189762711</v>
      </c>
      <c r="N53" s="4" t="n">
        <f aca="false">(K53-2.28*L53-3.44*L53^2)*0.08</f>
        <v>10.6248246889252</v>
      </c>
      <c r="O53" s="5" t="n">
        <f aca="false">1.74+1.03*0+7.51*((K53/100)^1.58)+16.53*L53-31.26*(K53/100)*L53</f>
        <v>10.6593818423886</v>
      </c>
    </row>
    <row r="54" customFormat="false" ht="12.75" hidden="false" customHeight="false" outlineLevel="0" collapsed="false">
      <c r="A54" s="1" t="s">
        <v>321</v>
      </c>
      <c r="B54" s="1" t="n">
        <v>710617.787255</v>
      </c>
      <c r="C54" s="1" t="n">
        <v>4234358.806596</v>
      </c>
      <c r="D54" s="1" t="n">
        <v>109.5</v>
      </c>
      <c r="E54" s="1" t="n">
        <v>127.2</v>
      </c>
      <c r="F54" s="7" t="n">
        <v>38511</v>
      </c>
      <c r="G54" s="1" t="n">
        <v>66.5</v>
      </c>
      <c r="H54" s="1" t="n">
        <v>19.2</v>
      </c>
      <c r="I54" s="2" t="n">
        <f aca="false">+(H54-25)/10</f>
        <v>-0.58</v>
      </c>
      <c r="J54" s="2" t="n">
        <f aca="false">1-0.203462*(I54)+0.038233*(I54)^2-0.005554*(I54)^3</f>
        <v>1.131953193248</v>
      </c>
      <c r="K54" s="2" t="n">
        <f aca="false">+E54*J54</f>
        <v>143.984446181146</v>
      </c>
      <c r="L54" s="1" t="n">
        <v>0.1149</v>
      </c>
      <c r="M54" s="3" t="n">
        <f aca="false">0.0877*K54-1.8303</f>
        <v>10.7971359300865</v>
      </c>
      <c r="N54" s="4" t="n">
        <f aca="false">(K54-2.28*L54-3.44*L54^2)*0.08</f>
        <v>11.4941647413396</v>
      </c>
      <c r="O54" s="5" t="n">
        <f aca="false">1.74+1.03*0+7.51*((K54/100)^1.58)+16.53*L54-31.26*(K54/100)*L54</f>
        <v>11.826842718373</v>
      </c>
    </row>
    <row r="55" customFormat="false" ht="12.75" hidden="false" customHeight="false" outlineLevel="0" collapsed="false">
      <c r="A55" s="1" t="s">
        <v>322</v>
      </c>
      <c r="B55" s="1" t="n">
        <v>710617.658397</v>
      </c>
      <c r="C55" s="1" t="n">
        <v>4234404.516678</v>
      </c>
      <c r="D55" s="1" t="n">
        <v>103.2</v>
      </c>
      <c r="E55" s="1" t="n">
        <v>123.1</v>
      </c>
      <c r="F55" s="7" t="n">
        <v>38511</v>
      </c>
      <c r="G55" s="1" t="n">
        <v>66.5</v>
      </c>
      <c r="H55" s="1" t="n">
        <v>19.2</v>
      </c>
      <c r="I55" s="2" t="n">
        <f aca="false">+(H55-25)/10</f>
        <v>-0.58</v>
      </c>
      <c r="J55" s="2" t="n">
        <f aca="false">1-0.203462*(I55)+0.038233*(I55)^2-0.005554*(I55)^3</f>
        <v>1.131953193248</v>
      </c>
      <c r="K55" s="2" t="n">
        <f aca="false">+E55*J55</f>
        <v>139.343438088829</v>
      </c>
      <c r="L55" s="1" t="n">
        <v>0.1149</v>
      </c>
      <c r="M55" s="3" t="n">
        <f aca="false">0.0877*K55-1.8303</f>
        <v>10.3901195203903</v>
      </c>
      <c r="N55" s="4" t="n">
        <f aca="false">(K55-2.28*L55-3.44*L55^2)*0.08</f>
        <v>11.1228840939543</v>
      </c>
      <c r="O55" s="5" t="n">
        <f aca="false">1.74+1.03*0+7.51*((K55/100)^1.58)+16.53*L55-31.26*(K55/100)*L55</f>
        <v>11.3195758374595</v>
      </c>
    </row>
    <row r="56" customFormat="false" ht="12.75" hidden="false" customHeight="false" outlineLevel="0" collapsed="false">
      <c r="A56" s="1" t="s">
        <v>323</v>
      </c>
      <c r="B56" s="1" t="n">
        <v>710614.078215</v>
      </c>
      <c r="C56" s="1" t="n">
        <v>4234443.491492</v>
      </c>
      <c r="D56" s="1" t="n">
        <v>117.6</v>
      </c>
      <c r="E56" s="1" t="n">
        <v>127.5</v>
      </c>
      <c r="F56" s="7" t="n">
        <v>38511</v>
      </c>
      <c r="G56" s="1" t="n">
        <v>66.5</v>
      </c>
      <c r="H56" s="1" t="n">
        <v>19.2</v>
      </c>
      <c r="I56" s="2" t="n">
        <f aca="false">+(H56-25)/10</f>
        <v>-0.58</v>
      </c>
      <c r="J56" s="2" t="n">
        <f aca="false">1-0.203462*(I56)+0.038233*(I56)^2-0.005554*(I56)^3</f>
        <v>1.131953193248</v>
      </c>
      <c r="K56" s="2" t="n">
        <f aca="false">+E56*J56</f>
        <v>144.32403213912</v>
      </c>
      <c r="L56" s="1" t="n">
        <v>0.1149</v>
      </c>
      <c r="M56" s="3" t="n">
        <f aca="false">0.0877*K56-1.8303</f>
        <v>10.8269176186008</v>
      </c>
      <c r="N56" s="4" t="n">
        <f aca="false">(K56-2.28*L56-3.44*L56^2)*0.08</f>
        <v>11.5213316179776</v>
      </c>
      <c r="O56" s="5" t="n">
        <f aca="false">1.74+1.03*0+7.51*((K56/100)^1.58)+16.53*L56-31.26*(K56/100)*L56</f>
        <v>11.8644613027843</v>
      </c>
    </row>
    <row r="57" customFormat="false" ht="12.75" hidden="false" customHeight="false" outlineLevel="0" collapsed="false">
      <c r="A57" s="1" t="s">
        <v>324</v>
      </c>
      <c r="B57" s="1" t="n">
        <v>710615.588838</v>
      </c>
      <c r="C57" s="1" t="n">
        <v>4234497.902042</v>
      </c>
      <c r="D57" s="1" t="n">
        <v>128.3</v>
      </c>
      <c r="E57" s="1" t="n">
        <v>135.7</v>
      </c>
      <c r="F57" s="7" t="n">
        <v>38511</v>
      </c>
      <c r="G57" s="1" t="n">
        <v>66.5</v>
      </c>
      <c r="H57" s="1" t="n">
        <v>19.2</v>
      </c>
      <c r="I57" s="2" t="n">
        <f aca="false">+(H57-25)/10</f>
        <v>-0.58</v>
      </c>
      <c r="J57" s="2" t="n">
        <f aca="false">1-0.203462*(I57)+0.038233*(I57)^2-0.005554*(I57)^3</f>
        <v>1.131953193248</v>
      </c>
      <c r="K57" s="2" t="n">
        <f aca="false">+E57*J57</f>
        <v>153.606048323754</v>
      </c>
      <c r="L57" s="1" t="n">
        <v>0.1149</v>
      </c>
      <c r="M57" s="3" t="n">
        <f aca="false">0.0877*K57-1.8303</f>
        <v>11.6409504379932</v>
      </c>
      <c r="N57" s="4" t="n">
        <f aca="false">(K57-2.28*L57-3.44*L57^2)*0.08</f>
        <v>12.2638929127483</v>
      </c>
      <c r="O57" s="5" t="n">
        <f aca="false">1.74+1.03*0+7.51*((K57/100)^1.58)+16.53*L57-31.26*(K57/100)*L57</f>
        <v>12.9188220009253</v>
      </c>
    </row>
    <row r="58" customFormat="false" ht="12.75" hidden="false" customHeight="false" outlineLevel="0" collapsed="false">
      <c r="A58" s="1" t="s">
        <v>325</v>
      </c>
      <c r="B58" s="1" t="n">
        <v>710616.504444</v>
      </c>
      <c r="C58" s="1" t="n">
        <v>4234546.897643</v>
      </c>
      <c r="D58" s="1" t="n">
        <v>107.6</v>
      </c>
      <c r="E58" s="1" t="n">
        <v>133.7</v>
      </c>
      <c r="F58" s="7" t="n">
        <v>38511</v>
      </c>
      <c r="G58" s="1" t="n">
        <v>66.5</v>
      </c>
      <c r="H58" s="1" t="n">
        <v>19.2</v>
      </c>
      <c r="I58" s="2" t="n">
        <f aca="false">+(H58-25)/10</f>
        <v>-0.58</v>
      </c>
      <c r="J58" s="2" t="n">
        <f aca="false">1-0.203462*(I58)+0.038233*(I58)^2-0.005554*(I58)^3</f>
        <v>1.131953193248</v>
      </c>
      <c r="K58" s="2" t="n">
        <f aca="false">+E58*J58</f>
        <v>151.342141937258</v>
      </c>
      <c r="L58" s="1" t="n">
        <v>0.1149</v>
      </c>
      <c r="M58" s="3" t="n">
        <f aca="false">0.0877*K58-1.8303</f>
        <v>11.4424058478975</v>
      </c>
      <c r="N58" s="4" t="n">
        <f aca="false">(K58-2.28*L58-3.44*L58^2)*0.08</f>
        <v>12.0827804018286</v>
      </c>
      <c r="O58" s="5" t="n">
        <f aca="false">1.74+1.03*0+7.51*((K58/100)^1.58)+16.53*L58-31.26*(K58/100)*L58</f>
        <v>12.6570462641434</v>
      </c>
    </row>
    <row r="59" customFormat="false" ht="12.75" hidden="false" customHeight="false" outlineLevel="0" collapsed="false">
      <c r="A59" s="1" t="s">
        <v>326</v>
      </c>
      <c r="B59" s="1" t="n">
        <v>710615.53578</v>
      </c>
      <c r="C59" s="1" t="n">
        <v>4234591.888474</v>
      </c>
      <c r="D59" s="1" t="n">
        <v>113</v>
      </c>
      <c r="E59" s="1" t="n">
        <v>139.1</v>
      </c>
      <c r="F59" s="7" t="n">
        <v>38511</v>
      </c>
      <c r="G59" s="1" t="n">
        <v>66.5</v>
      </c>
      <c r="H59" s="1" t="n">
        <v>19.2</v>
      </c>
      <c r="I59" s="2" t="n">
        <f aca="false">+(H59-25)/10</f>
        <v>-0.58</v>
      </c>
      <c r="J59" s="2" t="n">
        <f aca="false">1-0.203462*(I59)+0.038233*(I59)^2-0.005554*(I59)^3</f>
        <v>1.131953193248</v>
      </c>
      <c r="K59" s="2" t="n">
        <f aca="false">+E59*J59</f>
        <v>157.454689180797</v>
      </c>
      <c r="L59" s="1" t="n">
        <v>0.1149</v>
      </c>
      <c r="M59" s="3" t="n">
        <f aca="false">0.0877*K59-1.8303</f>
        <v>11.9784762411559</v>
      </c>
      <c r="N59" s="4" t="n">
        <f aca="false">(K59-2.28*L59-3.44*L59^2)*0.08</f>
        <v>12.5717841813117</v>
      </c>
      <c r="O59" s="5" t="n">
        <f aca="false">1.74+1.03*0+7.51*((K59/100)^1.58)+16.53*L59-31.26*(K59/100)*L59</f>
        <v>13.3705909373516</v>
      </c>
    </row>
    <row r="60" customFormat="false" ht="12.75" hidden="false" customHeight="false" outlineLevel="0" collapsed="false">
      <c r="A60" s="1" t="s">
        <v>327</v>
      </c>
      <c r="B60" s="1" t="n">
        <v>710612.860179</v>
      </c>
      <c r="C60" s="1" t="n">
        <v>4234636.834913</v>
      </c>
      <c r="D60" s="1" t="n">
        <v>110.2</v>
      </c>
      <c r="E60" s="1" t="n">
        <v>125.5</v>
      </c>
      <c r="F60" s="7" t="n">
        <v>38511</v>
      </c>
      <c r="G60" s="1" t="n">
        <v>66.5</v>
      </c>
      <c r="H60" s="1" t="n">
        <v>19.2</v>
      </c>
      <c r="I60" s="2" t="n">
        <f aca="false">+(H60-25)/10</f>
        <v>-0.58</v>
      </c>
      <c r="J60" s="2" t="n">
        <f aca="false">1-0.203462*(I60)+0.038233*(I60)^2-0.005554*(I60)^3</f>
        <v>1.131953193248</v>
      </c>
      <c r="K60" s="2" t="n">
        <f aca="false">+E60*J60</f>
        <v>142.060125752624</v>
      </c>
      <c r="L60" s="1" t="n">
        <v>0.1149</v>
      </c>
      <c r="M60" s="3" t="n">
        <f aca="false">0.0877*K60-1.8303</f>
        <v>10.6283730285051</v>
      </c>
      <c r="N60" s="4" t="n">
        <f aca="false">(K60-2.28*L60-3.44*L60^2)*0.08</f>
        <v>11.3402191070579</v>
      </c>
      <c r="O60" s="5" t="n">
        <f aca="false">1.74+1.03*0+7.51*((K60/100)^1.58)+16.53*L60-31.26*(K60/100)*L60</f>
        <v>11.6149590202227</v>
      </c>
    </row>
    <row r="61" customFormat="false" ht="12.75" hidden="false" customHeight="false" outlineLevel="0" collapsed="false">
      <c r="A61" s="1" t="s">
        <v>328</v>
      </c>
      <c r="B61" s="1" t="n">
        <v>710610.747256</v>
      </c>
      <c r="C61" s="1" t="n">
        <v>4234689.447659</v>
      </c>
      <c r="D61" s="1" t="n">
        <v>106.2</v>
      </c>
      <c r="E61" s="1" t="n">
        <v>132.5</v>
      </c>
      <c r="F61" s="7" t="n">
        <v>38511</v>
      </c>
      <c r="G61" s="1" t="n">
        <v>66.5</v>
      </c>
      <c r="H61" s="1" t="n">
        <v>19.2</v>
      </c>
      <c r="I61" s="2" t="n">
        <f aca="false">+(H61-25)/10</f>
        <v>-0.58</v>
      </c>
      <c r="J61" s="2" t="n">
        <f aca="false">1-0.203462*(I61)+0.038233*(I61)^2-0.005554*(I61)^3</f>
        <v>1.131953193248</v>
      </c>
      <c r="K61" s="2" t="n">
        <f aca="false">+E61*J61</f>
        <v>149.98379810536</v>
      </c>
      <c r="L61" s="1" t="n">
        <v>0.1149</v>
      </c>
      <c r="M61" s="3" t="n">
        <f aca="false">0.0877*K61-1.8303</f>
        <v>11.3232790938401</v>
      </c>
      <c r="N61" s="4" t="n">
        <f aca="false">(K61-2.28*L61-3.44*L61^2)*0.08</f>
        <v>11.9741128952768</v>
      </c>
      <c r="O61" s="5" t="n">
        <f aca="false">1.74+1.03*0+7.51*((K61/100)^1.58)+16.53*L61-31.26*(K61/100)*L61</f>
        <v>12.5014022987296</v>
      </c>
    </row>
    <row r="62" customFormat="false" ht="12.75" hidden="false" customHeight="false" outlineLevel="0" collapsed="false">
      <c r="A62" s="1" t="s">
        <v>329</v>
      </c>
      <c r="B62" s="1" t="n">
        <v>710608.591943</v>
      </c>
      <c r="C62" s="1" t="n">
        <v>4234733.923437</v>
      </c>
      <c r="D62" s="1" t="n">
        <v>116</v>
      </c>
      <c r="E62" s="1" t="n">
        <v>134.8</v>
      </c>
      <c r="F62" s="7" t="n">
        <v>38511</v>
      </c>
      <c r="G62" s="1" t="n">
        <v>66.5</v>
      </c>
      <c r="H62" s="1" t="n">
        <v>19.2</v>
      </c>
      <c r="I62" s="2" t="n">
        <f aca="false">+(H62-25)/10</f>
        <v>-0.58</v>
      </c>
      <c r="J62" s="2" t="n">
        <f aca="false">1-0.203462*(I62)+0.038233*(I62)^2-0.005554*(I62)^3</f>
        <v>1.131953193248</v>
      </c>
      <c r="K62" s="2" t="n">
        <f aca="false">+E62*J62</f>
        <v>152.58729044983</v>
      </c>
      <c r="L62" s="1" t="n">
        <v>0.1149</v>
      </c>
      <c r="M62" s="3" t="n">
        <f aca="false">0.0877*K62-1.8303</f>
        <v>11.5516053724501</v>
      </c>
      <c r="N62" s="4" t="n">
        <f aca="false">(K62-2.28*L62-3.44*L62^2)*0.08</f>
        <v>12.1823922828344</v>
      </c>
      <c r="O62" s="5" t="n">
        <f aca="false">1.74+1.03*0+7.51*((K62/100)^1.58)+16.53*L62-31.26*(K62/100)*L62</f>
        <v>12.8006573238513</v>
      </c>
    </row>
    <row r="63" customFormat="false" ht="12.75" hidden="false" customHeight="false" outlineLevel="0" collapsed="false">
      <c r="A63" s="1" t="s">
        <v>330</v>
      </c>
      <c r="B63" s="1" t="n">
        <v>710607.57923</v>
      </c>
      <c r="C63" s="1" t="n">
        <v>4234790.036376</v>
      </c>
      <c r="D63" s="1" t="n">
        <v>122</v>
      </c>
      <c r="E63" s="1" t="n">
        <v>139.5</v>
      </c>
      <c r="F63" s="7" t="n">
        <v>38511</v>
      </c>
      <c r="G63" s="1" t="n">
        <v>66.5</v>
      </c>
      <c r="H63" s="1" t="n">
        <v>19.2</v>
      </c>
      <c r="I63" s="2" t="n">
        <f aca="false">+(H63-25)/10</f>
        <v>-0.58</v>
      </c>
      <c r="J63" s="2" t="n">
        <f aca="false">1-0.203462*(I63)+0.038233*(I63)^2-0.005554*(I63)^3</f>
        <v>1.131953193248</v>
      </c>
      <c r="K63" s="2" t="n">
        <f aca="false">+E63*J63</f>
        <v>157.907470458096</v>
      </c>
      <c r="L63" s="1" t="n">
        <v>0.1149</v>
      </c>
      <c r="M63" s="3" t="n">
        <f aca="false">0.0877*K63-1.8303</f>
        <v>12.018185159175</v>
      </c>
      <c r="N63" s="4" t="n">
        <f aca="false">(K63-2.28*L63-3.44*L63^2)*0.08</f>
        <v>12.6080066834957</v>
      </c>
      <c r="O63" s="5" t="n">
        <f aca="false">1.74+1.03*0+7.51*((K63/100)^1.58)+16.53*L63-31.26*(K63/100)*L63</f>
        <v>13.4242957586934</v>
      </c>
    </row>
    <row r="64" customFormat="false" ht="12.75" hidden="false" customHeight="false" outlineLevel="0" collapsed="false">
      <c r="A64" s="1" t="s">
        <v>331</v>
      </c>
      <c r="B64" s="1" t="n">
        <v>710607.092414</v>
      </c>
      <c r="C64" s="1" t="n">
        <v>4234836.705575</v>
      </c>
      <c r="D64" s="1" t="n">
        <v>127.7</v>
      </c>
      <c r="E64" s="1" t="n">
        <v>137.7</v>
      </c>
      <c r="F64" s="7" t="n">
        <v>38511</v>
      </c>
      <c r="G64" s="1" t="n">
        <v>66.5</v>
      </c>
      <c r="H64" s="1" t="n">
        <v>19.2</v>
      </c>
      <c r="I64" s="2" t="n">
        <f aca="false">+(H64-25)/10</f>
        <v>-0.58</v>
      </c>
      <c r="J64" s="2" t="n">
        <f aca="false">1-0.203462*(I64)+0.038233*(I64)^2-0.005554*(I64)^3</f>
        <v>1.131953193248</v>
      </c>
      <c r="K64" s="2" t="n">
        <f aca="false">+E64*J64</f>
        <v>155.86995471025</v>
      </c>
      <c r="L64" s="1" t="n">
        <v>0.1149</v>
      </c>
      <c r="M64" s="3" t="n">
        <f aca="false">0.0877*K64-1.8303</f>
        <v>11.8394950280889</v>
      </c>
      <c r="N64" s="4" t="n">
        <f aca="false">(K64-2.28*L64-3.44*L64^2)*0.08</f>
        <v>12.445005423668</v>
      </c>
      <c r="O64" s="5" t="n">
        <f aca="false">1.74+1.03*0+7.51*((K64/100)^1.58)+16.53*L64-31.26*(K64/100)*L64</f>
        <v>13.1835432113619</v>
      </c>
    </row>
    <row r="65" customFormat="false" ht="12.75" hidden="false" customHeight="false" outlineLevel="0" collapsed="false">
      <c r="A65" s="1" t="s">
        <v>332</v>
      </c>
      <c r="B65" s="1" t="n">
        <v>710604.095959</v>
      </c>
      <c r="C65" s="1" t="n">
        <v>4234886.24246</v>
      </c>
      <c r="D65" s="1" t="n">
        <v>103.5</v>
      </c>
      <c r="E65" s="1" t="n">
        <v>132.7</v>
      </c>
      <c r="F65" s="7" t="n">
        <v>38511</v>
      </c>
      <c r="G65" s="1" t="n">
        <v>66.5</v>
      </c>
      <c r="H65" s="1" t="n">
        <v>19.2</v>
      </c>
      <c r="I65" s="2" t="n">
        <f aca="false">+(H65-25)/10</f>
        <v>-0.58</v>
      </c>
      <c r="J65" s="2" t="n">
        <f aca="false">1-0.203462*(I65)+0.038233*(I65)^2-0.005554*(I65)^3</f>
        <v>1.131953193248</v>
      </c>
      <c r="K65" s="2" t="n">
        <f aca="false">+E65*J65</f>
        <v>150.21018874401</v>
      </c>
      <c r="L65" s="1" t="n">
        <v>0.1149</v>
      </c>
      <c r="M65" s="3" t="n">
        <f aca="false">0.0877*K65-1.8303</f>
        <v>11.3431335528496</v>
      </c>
      <c r="N65" s="4" t="n">
        <f aca="false">(K65-2.28*L65-3.44*L65^2)*0.08</f>
        <v>11.9922241463688</v>
      </c>
      <c r="O65" s="5" t="n">
        <f aca="false">1.74+1.03*0+7.51*((K65/100)^1.58)+16.53*L65-31.26*(K65/100)*L65</f>
        <v>12.5272686914941</v>
      </c>
    </row>
    <row r="66" customFormat="false" ht="12.75" hidden="false" customHeight="false" outlineLevel="0" collapsed="false">
      <c r="A66" s="1" t="s">
        <v>333</v>
      </c>
      <c r="B66" s="1" t="n">
        <v>710609.192108</v>
      </c>
      <c r="C66" s="1" t="n">
        <v>4234932.778131</v>
      </c>
      <c r="D66" s="1" t="n">
        <v>95.1</v>
      </c>
      <c r="E66" s="1" t="n">
        <v>102.7</v>
      </c>
      <c r="F66" s="7" t="n">
        <v>38511</v>
      </c>
      <c r="G66" s="1" t="n">
        <v>66.5</v>
      </c>
      <c r="H66" s="1" t="n">
        <v>19.2</v>
      </c>
      <c r="I66" s="2" t="n">
        <f aca="false">+(H66-25)/10</f>
        <v>-0.58</v>
      </c>
      <c r="J66" s="2" t="n">
        <f aca="false">1-0.203462*(I66)+0.038233*(I66)^2-0.005554*(I66)^3</f>
        <v>1.131953193248</v>
      </c>
      <c r="K66" s="2" t="n">
        <f aca="false">+E66*J66</f>
        <v>116.25159294657</v>
      </c>
      <c r="L66" s="1" t="n">
        <v>0.1149</v>
      </c>
      <c r="M66" s="3" t="n">
        <f aca="false">0.0877*K66-1.8303</f>
        <v>8.36496470141415</v>
      </c>
      <c r="N66" s="4" t="n">
        <f aca="false">(K66-2.28*L66-3.44*L66^2)*0.08</f>
        <v>9.27553648257357</v>
      </c>
      <c r="O66" s="5" t="n">
        <f aca="false">1.74+1.03*0+7.51*((K66/100)^1.58)+16.53*L66-31.26*(K66/100)*L66</f>
        <v>8.99111080553361</v>
      </c>
    </row>
    <row r="67" customFormat="false" ht="12.75" hidden="false" customHeight="false" outlineLevel="0" collapsed="false">
      <c r="A67" s="1" t="s">
        <v>334</v>
      </c>
      <c r="B67" s="1" t="n">
        <v>710605.254722</v>
      </c>
      <c r="C67" s="1" t="n">
        <v>4234984.477216</v>
      </c>
      <c r="D67" s="1" t="n">
        <v>102.9</v>
      </c>
      <c r="E67" s="1" t="n">
        <v>104.5</v>
      </c>
      <c r="F67" s="7" t="n">
        <v>38511</v>
      </c>
      <c r="G67" s="1" t="n">
        <v>66.5</v>
      </c>
      <c r="H67" s="1" t="n">
        <v>19.2</v>
      </c>
      <c r="I67" s="2" t="n">
        <f aca="false">+(H67-25)/10</f>
        <v>-0.58</v>
      </c>
      <c r="J67" s="2" t="n">
        <f aca="false">1-0.203462*(I67)+0.038233*(I67)^2-0.005554*(I67)^3</f>
        <v>1.131953193248</v>
      </c>
      <c r="K67" s="2" t="n">
        <f aca="false">+E67*J67</f>
        <v>118.289108694416</v>
      </c>
      <c r="L67" s="1" t="n">
        <v>0.1149</v>
      </c>
      <c r="M67" s="3" t="n">
        <f aca="false">0.0877*K67-1.8303</f>
        <v>8.54365483250028</v>
      </c>
      <c r="N67" s="4" t="n">
        <f aca="false">(K67-2.28*L67-3.44*L67^2)*0.08</f>
        <v>9.43853774240128</v>
      </c>
      <c r="O67" s="5" t="n">
        <f aca="false">1.74+1.03*0+7.51*((K67/100)^1.58)+16.53*L67-31.26*(K67/100)*L67</f>
        <v>9.18309872928</v>
      </c>
    </row>
    <row r="68" customFormat="false" ht="12.75" hidden="false" customHeight="false" outlineLevel="0" collapsed="false">
      <c r="A68" s="1" t="s">
        <v>335</v>
      </c>
      <c r="B68" s="1" t="n">
        <v>710602.149667</v>
      </c>
      <c r="C68" s="1" t="n">
        <v>4235027.075914</v>
      </c>
      <c r="D68" s="1" t="n">
        <v>130.7</v>
      </c>
      <c r="E68" s="1" t="n">
        <v>138.6</v>
      </c>
      <c r="F68" s="7" t="n">
        <v>38511</v>
      </c>
      <c r="G68" s="1" t="n">
        <v>66.5</v>
      </c>
      <c r="H68" s="1" t="n">
        <v>19.2</v>
      </c>
      <c r="I68" s="2" t="n">
        <f aca="false">+(H68-25)/10</f>
        <v>-0.58</v>
      </c>
      <c r="J68" s="2" t="n">
        <f aca="false">1-0.203462*(I68)+0.038233*(I68)^2-0.005554*(I68)^3</f>
        <v>1.131953193248</v>
      </c>
      <c r="K68" s="2" t="n">
        <f aca="false">+E68*J68</f>
        <v>156.888712584173</v>
      </c>
      <c r="L68" s="1" t="n">
        <v>0.1149</v>
      </c>
      <c r="M68" s="3" t="n">
        <f aca="false">0.0877*K68-1.8303</f>
        <v>11.928840093632</v>
      </c>
      <c r="N68" s="4" t="n">
        <f aca="false">(K68-2.28*L68-3.44*L68^2)*0.08</f>
        <v>12.5265060535818</v>
      </c>
      <c r="O68" s="5" t="n">
        <f aca="false">1.74+1.03*0+7.51*((K68/100)^1.58)+16.53*L68-31.26*(K68/100)*L68</f>
        <v>13.3036238952743</v>
      </c>
    </row>
    <row r="69" customFormat="false" ht="12.75" hidden="false" customHeight="false" outlineLevel="0" collapsed="false">
      <c r="A69" s="1" t="s">
        <v>336</v>
      </c>
      <c r="B69" s="1" t="n">
        <v>710662.523249</v>
      </c>
      <c r="C69" s="1" t="n">
        <v>4235022.772788</v>
      </c>
      <c r="D69" s="1" t="n">
        <v>116.5</v>
      </c>
      <c r="E69" s="1" t="n">
        <v>129.2</v>
      </c>
      <c r="F69" s="7" t="n">
        <v>38511</v>
      </c>
      <c r="G69" s="1" t="n">
        <v>66.5</v>
      </c>
      <c r="H69" s="1" t="n">
        <v>19.2</v>
      </c>
      <c r="I69" s="2" t="n">
        <f aca="false">+(H69-25)/10</f>
        <v>-0.58</v>
      </c>
      <c r="J69" s="2" t="n">
        <f aca="false">1-0.203462*(I69)+0.038233*(I69)^2-0.005554*(I69)^3</f>
        <v>1.131953193248</v>
      </c>
      <c r="K69" s="2" t="n">
        <f aca="false">+E69*J69</f>
        <v>146.248352567642</v>
      </c>
      <c r="L69" s="1" t="n">
        <v>0.1149</v>
      </c>
      <c r="M69" s="3" t="n">
        <f aca="false">0.0877*K69-1.8303</f>
        <v>10.9956805201822</v>
      </c>
      <c r="N69" s="4" t="n">
        <f aca="false">(K69-2.28*L69-3.44*L69^2)*0.08</f>
        <v>11.6752772522593</v>
      </c>
      <c r="O69" s="5" t="n">
        <f aca="false">1.74+1.03*0+7.51*((K69/100)^1.58)+16.53*L69-31.26*(K69/100)*L69</f>
        <v>12.0789163316757</v>
      </c>
    </row>
    <row r="70" customFormat="false" ht="12.75" hidden="false" customHeight="false" outlineLevel="0" collapsed="false">
      <c r="A70" s="1" t="s">
        <v>337</v>
      </c>
      <c r="B70" s="1" t="n">
        <v>710662.495007</v>
      </c>
      <c r="C70" s="1" t="n">
        <v>4234967.973158</v>
      </c>
      <c r="D70" s="1" t="n">
        <v>72.8</v>
      </c>
      <c r="E70" s="1" t="n">
        <v>92.9</v>
      </c>
      <c r="F70" s="7" t="n">
        <v>38511</v>
      </c>
      <c r="G70" s="1" t="n">
        <v>66.5</v>
      </c>
      <c r="H70" s="1" t="n">
        <v>19.2</v>
      </c>
      <c r="I70" s="2" t="n">
        <f aca="false">+(H70-25)/10</f>
        <v>-0.58</v>
      </c>
      <c r="J70" s="2" t="n">
        <f aca="false">1-0.203462*(I70)+0.038233*(I70)^2-0.005554*(I70)^3</f>
        <v>1.131953193248</v>
      </c>
      <c r="K70" s="2" t="n">
        <f aca="false">+E70*J70</f>
        <v>105.158451652739</v>
      </c>
      <c r="L70" s="1" t="n">
        <v>0.1149</v>
      </c>
      <c r="M70" s="3" t="n">
        <f aca="false">0.0877*K70-1.8303</f>
        <v>7.39209620994523</v>
      </c>
      <c r="N70" s="4" t="n">
        <f aca="false">(K70-2.28*L70-3.44*L70^2)*0.08</f>
        <v>8.38808517906714</v>
      </c>
      <c r="O70" s="5" t="n">
        <f aca="false">1.74+1.03*0+7.51*((K70/100)^1.58)+16.53*L70-31.26*(K70/100)*L70</f>
        <v>7.99342627480405</v>
      </c>
    </row>
    <row r="71" customFormat="false" ht="12.75" hidden="false" customHeight="false" outlineLevel="0" collapsed="false">
      <c r="A71" s="1" t="s">
        <v>338</v>
      </c>
      <c r="B71" s="1" t="n">
        <v>710658.555995</v>
      </c>
      <c r="C71" s="1" t="n">
        <v>4234920.741233</v>
      </c>
      <c r="D71" s="1" t="n">
        <v>87</v>
      </c>
      <c r="E71" s="1" t="n">
        <v>103.6</v>
      </c>
      <c r="F71" s="7" t="n">
        <v>38511</v>
      </c>
      <c r="G71" s="1" t="n">
        <v>66.5</v>
      </c>
      <c r="H71" s="1" t="n">
        <v>19.2</v>
      </c>
      <c r="I71" s="2" t="n">
        <f aca="false">+(H71-25)/10</f>
        <v>-0.58</v>
      </c>
      <c r="J71" s="2" t="n">
        <f aca="false">1-0.203462*(I71)+0.038233*(I71)^2-0.005554*(I71)^3</f>
        <v>1.131953193248</v>
      </c>
      <c r="K71" s="2" t="n">
        <f aca="false">+E71*J71</f>
        <v>117.270350820493</v>
      </c>
      <c r="L71" s="1" t="n">
        <v>0.1149</v>
      </c>
      <c r="M71" s="3" t="n">
        <f aca="false">0.0877*K71-1.8303</f>
        <v>8.45430976695722</v>
      </c>
      <c r="N71" s="4" t="n">
        <f aca="false">(K71-2.28*L71-3.44*L71^2)*0.08</f>
        <v>9.35703711248742</v>
      </c>
      <c r="O71" s="5" t="n">
        <f aca="false">1.74+1.03*0+7.51*((K71/100)^1.58)+16.53*L71-31.26*(K71/100)*L71</f>
        <v>9.08677074196015</v>
      </c>
    </row>
    <row r="72" customFormat="false" ht="12.75" hidden="false" customHeight="false" outlineLevel="0" collapsed="false">
      <c r="A72" s="1" t="s">
        <v>339</v>
      </c>
      <c r="B72" s="1" t="n">
        <v>710655.119483</v>
      </c>
      <c r="C72" s="1" t="n">
        <v>4234867.658697</v>
      </c>
      <c r="D72" s="1" t="n">
        <v>99.1</v>
      </c>
      <c r="E72" s="1" t="n">
        <v>109.3</v>
      </c>
      <c r="F72" s="7" t="n">
        <v>38511</v>
      </c>
      <c r="G72" s="1" t="n">
        <v>66.5</v>
      </c>
      <c r="H72" s="1" t="n">
        <v>19.2</v>
      </c>
      <c r="I72" s="2" t="n">
        <f aca="false">+(H72-25)/10</f>
        <v>-0.58</v>
      </c>
      <c r="J72" s="2" t="n">
        <f aca="false">1-0.203462*(I72)+0.038233*(I72)^2-0.005554*(I72)^3</f>
        <v>1.131953193248</v>
      </c>
      <c r="K72" s="2" t="n">
        <f aca="false">+E72*J72</f>
        <v>123.722484022006</v>
      </c>
      <c r="L72" s="1" t="n">
        <v>0.1149</v>
      </c>
      <c r="M72" s="3" t="n">
        <f aca="false">0.0877*K72-1.8303</f>
        <v>9.02016184872996</v>
      </c>
      <c r="N72" s="4" t="n">
        <f aca="false">(K72-2.28*L72-3.44*L72^2)*0.08</f>
        <v>9.87320776860851</v>
      </c>
      <c r="O72" s="5" t="n">
        <f aca="false">1.74+1.03*0+7.51*((K72/100)^1.58)+16.53*L72-31.26*(K72/100)*L72</f>
        <v>9.70803191718925</v>
      </c>
    </row>
    <row r="73" customFormat="false" ht="12.75" hidden="false" customHeight="false" outlineLevel="0" collapsed="false">
      <c r="A73" s="1" t="s">
        <v>340</v>
      </c>
      <c r="B73" s="1" t="n">
        <v>710655.544894</v>
      </c>
      <c r="C73" s="1" t="n">
        <v>4234825.38121</v>
      </c>
      <c r="D73" s="1" t="n">
        <v>92.1</v>
      </c>
      <c r="E73" s="1" t="n">
        <v>102.7</v>
      </c>
      <c r="F73" s="7" t="n">
        <v>38511</v>
      </c>
      <c r="G73" s="1" t="n">
        <v>66.5</v>
      </c>
      <c r="H73" s="1" t="n">
        <v>19.2</v>
      </c>
      <c r="I73" s="2" t="n">
        <f aca="false">+(H73-25)/10</f>
        <v>-0.58</v>
      </c>
      <c r="J73" s="2" t="n">
        <f aca="false">1-0.203462*(I73)+0.038233*(I73)^2-0.005554*(I73)^3</f>
        <v>1.131953193248</v>
      </c>
      <c r="K73" s="2" t="n">
        <f aca="false">+E73*J73</f>
        <v>116.25159294657</v>
      </c>
      <c r="L73" s="1" t="n">
        <v>0.1149</v>
      </c>
      <c r="M73" s="3" t="n">
        <f aca="false">0.0877*K73-1.8303</f>
        <v>8.36496470141415</v>
      </c>
      <c r="N73" s="4" t="n">
        <f aca="false">(K73-2.28*L73-3.44*L73^2)*0.08</f>
        <v>9.27553648257357</v>
      </c>
      <c r="O73" s="5" t="n">
        <f aca="false">1.74+1.03*0+7.51*((K73/100)^1.58)+16.53*L73-31.26*(K73/100)*L73</f>
        <v>8.99111080553361</v>
      </c>
    </row>
    <row r="74" customFormat="false" ht="12.75" hidden="false" customHeight="false" outlineLevel="0" collapsed="false">
      <c r="A74" s="1" t="s">
        <v>341</v>
      </c>
      <c r="B74" s="1" t="n">
        <v>710656.293167</v>
      </c>
      <c r="C74" s="1" t="n">
        <v>4234775.069537</v>
      </c>
      <c r="D74" s="1" t="n">
        <v>98.3</v>
      </c>
      <c r="E74" s="1" t="n">
        <v>116.5</v>
      </c>
      <c r="F74" s="7" t="n">
        <v>38511</v>
      </c>
      <c r="G74" s="1" t="n">
        <v>66.5</v>
      </c>
      <c r="H74" s="1" t="n">
        <v>19.2</v>
      </c>
      <c r="I74" s="2" t="n">
        <f aca="false">+(H74-25)/10</f>
        <v>-0.58</v>
      </c>
      <c r="J74" s="2" t="n">
        <f aca="false">1-0.203462*(I74)+0.038233*(I74)^2-0.005554*(I74)^3</f>
        <v>1.131953193248</v>
      </c>
      <c r="K74" s="2" t="n">
        <f aca="false">+E74*J74</f>
        <v>131.872547013392</v>
      </c>
      <c r="L74" s="1" t="n">
        <v>0.1149</v>
      </c>
      <c r="M74" s="3" t="n">
        <f aca="false">0.0877*K74-1.8303</f>
        <v>9.73492237307448</v>
      </c>
      <c r="N74" s="4" t="n">
        <f aca="false">(K74-2.28*L74-3.44*L74^2)*0.08</f>
        <v>10.5252128079194</v>
      </c>
      <c r="O74" s="5" t="n">
        <f aca="false">1.74+1.03*0+7.51*((K74/100)^1.58)+16.53*L74-31.26*(K74/100)*L74</f>
        <v>10.5301670628539</v>
      </c>
    </row>
    <row r="75" customFormat="false" ht="12.75" hidden="false" customHeight="false" outlineLevel="0" collapsed="false">
      <c r="A75" s="1" t="s">
        <v>342</v>
      </c>
      <c r="B75" s="1" t="n">
        <v>710661.731002</v>
      </c>
      <c r="C75" s="1" t="n">
        <v>4234734.392818</v>
      </c>
      <c r="D75" s="1" t="n">
        <v>97.8</v>
      </c>
      <c r="E75" s="1" t="n">
        <v>105.6</v>
      </c>
      <c r="F75" s="7" t="n">
        <v>38511</v>
      </c>
      <c r="G75" s="1" t="n">
        <v>66.5</v>
      </c>
      <c r="H75" s="1" t="n">
        <v>19.2</v>
      </c>
      <c r="I75" s="2" t="n">
        <f aca="false">+(H75-25)/10</f>
        <v>-0.58</v>
      </c>
      <c r="J75" s="2" t="n">
        <f aca="false">1-0.203462*(I75)+0.038233*(I75)^2-0.005554*(I75)^3</f>
        <v>1.131953193248</v>
      </c>
      <c r="K75" s="2" t="n">
        <f aca="false">+E75*J75</f>
        <v>119.534257206989</v>
      </c>
      <c r="L75" s="1" t="n">
        <v>0.1149</v>
      </c>
      <c r="M75" s="3" t="n">
        <f aca="false">0.0877*K75-1.8303</f>
        <v>8.65285435705292</v>
      </c>
      <c r="N75" s="4" t="n">
        <f aca="false">(K75-2.28*L75-3.44*L75^2)*0.08</f>
        <v>9.5381496234071</v>
      </c>
      <c r="O75" s="5" t="n">
        <f aca="false">1.74+1.03*0+7.51*((K75/100)^1.58)+16.53*L75-31.26*(K75/100)*L75</f>
        <v>9.3017366343615</v>
      </c>
    </row>
    <row r="76" customFormat="false" ht="12.75" hidden="false" customHeight="false" outlineLevel="0" collapsed="false">
      <c r="A76" s="1" t="s">
        <v>343</v>
      </c>
      <c r="B76" s="1" t="n">
        <v>710660.48848</v>
      </c>
      <c r="C76" s="1" t="n">
        <v>4234685.18433</v>
      </c>
      <c r="D76" s="1" t="n">
        <v>104.7</v>
      </c>
      <c r="E76" s="1" t="n">
        <v>111.3</v>
      </c>
      <c r="F76" s="7" t="n">
        <v>38511</v>
      </c>
      <c r="G76" s="1" t="n">
        <v>66.5</v>
      </c>
      <c r="H76" s="1" t="n">
        <v>19.2</v>
      </c>
      <c r="I76" s="2" t="n">
        <f aca="false">+(H76-25)/10</f>
        <v>-0.58</v>
      </c>
      <c r="J76" s="2" t="n">
        <f aca="false">1-0.203462*(I76)+0.038233*(I76)^2-0.005554*(I76)^3</f>
        <v>1.131953193248</v>
      </c>
      <c r="K76" s="2" t="n">
        <f aca="false">+E76*J76</f>
        <v>125.986390408502</v>
      </c>
      <c r="L76" s="1" t="n">
        <v>0.1149</v>
      </c>
      <c r="M76" s="3" t="n">
        <f aca="false">0.0877*K76-1.8303</f>
        <v>9.21870643882566</v>
      </c>
      <c r="N76" s="4" t="n">
        <f aca="false">(K76-2.28*L76-3.44*L76^2)*0.08</f>
        <v>10.0543202795282</v>
      </c>
      <c r="O76" s="5" t="n">
        <f aca="false">1.74+1.03*0+7.51*((K76/100)^1.58)+16.53*L76-31.26*(K76/100)*L76</f>
        <v>9.93225770910706</v>
      </c>
    </row>
    <row r="77" customFormat="false" ht="12.75" hidden="false" customHeight="false" outlineLevel="0" collapsed="false">
      <c r="A77" s="1" t="s">
        <v>344</v>
      </c>
      <c r="B77" s="1" t="n">
        <v>710659.533943</v>
      </c>
      <c r="C77" s="1" t="n">
        <v>4234630.964775</v>
      </c>
      <c r="D77" s="1" t="n">
        <v>96.7</v>
      </c>
      <c r="E77" s="1" t="n">
        <v>111.5</v>
      </c>
      <c r="F77" s="7" t="n">
        <v>38511</v>
      </c>
      <c r="G77" s="1" t="n">
        <v>66.5</v>
      </c>
      <c r="H77" s="1" t="n">
        <v>19.2</v>
      </c>
      <c r="I77" s="2" t="n">
        <f aca="false">+(H77-25)/10</f>
        <v>-0.58</v>
      </c>
      <c r="J77" s="2" t="n">
        <f aca="false">1-0.203462*(I77)+0.038233*(I77)^2-0.005554*(I77)^3</f>
        <v>1.131953193248</v>
      </c>
      <c r="K77" s="2" t="n">
        <f aca="false">+E77*J77</f>
        <v>126.212781047152</v>
      </c>
      <c r="L77" s="1" t="n">
        <v>0.1149</v>
      </c>
      <c r="M77" s="3" t="n">
        <f aca="false">0.0877*K77-1.8303</f>
        <v>9.23856089783523</v>
      </c>
      <c r="N77" s="4" t="n">
        <f aca="false">(K77-2.28*L77-3.44*L77^2)*0.08</f>
        <v>10.0724315306202</v>
      </c>
      <c r="O77" s="5" t="n">
        <f aca="false">1.74+1.03*0+7.51*((K77/100)^1.58)+16.53*L77-31.26*(K77/100)*L77</f>
        <v>9.95485675277472</v>
      </c>
    </row>
    <row r="78" customFormat="false" ht="12.75" hidden="false" customHeight="false" outlineLevel="0" collapsed="false">
      <c r="A78" s="1" t="s">
        <v>345</v>
      </c>
      <c r="B78" s="1" t="n">
        <v>710664.028574</v>
      </c>
      <c r="C78" s="1" t="n">
        <v>4234589.844848</v>
      </c>
      <c r="D78" s="1" t="n">
        <v>91.5</v>
      </c>
      <c r="E78" s="1" t="n">
        <v>114.2</v>
      </c>
      <c r="F78" s="7" t="n">
        <v>38511</v>
      </c>
      <c r="G78" s="1" t="n">
        <v>66.5</v>
      </c>
      <c r="H78" s="1" t="n">
        <v>19.2</v>
      </c>
      <c r="I78" s="2" t="n">
        <f aca="false">+(H78-25)/10</f>
        <v>-0.58</v>
      </c>
      <c r="J78" s="2" t="n">
        <f aca="false">1-0.203462*(I78)+0.038233*(I78)^2-0.005554*(I78)^3</f>
        <v>1.131953193248</v>
      </c>
      <c r="K78" s="2" t="n">
        <f aca="false">+E78*J78</f>
        <v>129.269054668922</v>
      </c>
      <c r="L78" s="1" t="n">
        <v>0.1149</v>
      </c>
      <c r="M78" s="3" t="n">
        <f aca="false">0.0877*K78-1.8303</f>
        <v>9.50659609446442</v>
      </c>
      <c r="N78" s="4" t="n">
        <f aca="false">(K78-2.28*L78-3.44*L78^2)*0.08</f>
        <v>10.3169334203617</v>
      </c>
      <c r="O78" s="5" t="n">
        <f aca="false">1.74+1.03*0+7.51*((K78/100)^1.58)+16.53*L78-31.26*(K78/100)*L78</f>
        <v>10.2630648627007</v>
      </c>
    </row>
    <row r="79" customFormat="false" ht="12.75" hidden="false" customHeight="false" outlineLevel="0" collapsed="false">
      <c r="A79" s="1" t="s">
        <v>346</v>
      </c>
      <c r="B79" s="1" t="n">
        <v>710665.745076</v>
      </c>
      <c r="C79" s="1" t="n">
        <v>4234547.768656</v>
      </c>
      <c r="D79" s="1" t="n">
        <v>98.2</v>
      </c>
      <c r="E79" s="1" t="n">
        <v>113.1</v>
      </c>
      <c r="F79" s="7" t="n">
        <v>38511</v>
      </c>
      <c r="G79" s="1" t="n">
        <v>66.5</v>
      </c>
      <c r="H79" s="1" t="n">
        <v>19.2</v>
      </c>
      <c r="I79" s="2" t="n">
        <f aca="false">+(H79-25)/10</f>
        <v>-0.58</v>
      </c>
      <c r="J79" s="2" t="n">
        <f aca="false">1-0.203462*(I79)+0.038233*(I79)^2-0.005554*(I79)^3</f>
        <v>1.131953193248</v>
      </c>
      <c r="K79" s="2" t="n">
        <f aca="false">+E79*J79</f>
        <v>128.023906156349</v>
      </c>
      <c r="L79" s="1" t="n">
        <v>0.1149</v>
      </c>
      <c r="M79" s="3" t="n">
        <f aca="false">0.0877*K79-1.8303</f>
        <v>9.39739656991179</v>
      </c>
      <c r="N79" s="4" t="n">
        <f aca="false">(K79-2.28*L79-3.44*L79^2)*0.08</f>
        <v>10.2173215393559</v>
      </c>
      <c r="O79" s="5" t="n">
        <f aca="false">1.74+1.03*0+7.51*((K79/100)^1.58)+16.53*L79-31.26*(K79/100)*L79</f>
        <v>10.1367986336496</v>
      </c>
    </row>
    <row r="80" customFormat="false" ht="12.75" hidden="false" customHeight="false" outlineLevel="0" collapsed="false">
      <c r="A80" s="1" t="s">
        <v>347</v>
      </c>
      <c r="B80" s="1" t="n">
        <v>710666.746695</v>
      </c>
      <c r="C80" s="1" t="n">
        <v>4234494.113072</v>
      </c>
      <c r="D80" s="1" t="n">
        <v>95.3</v>
      </c>
      <c r="E80" s="1" t="n">
        <v>113.7</v>
      </c>
      <c r="F80" s="7" t="n">
        <v>38511</v>
      </c>
      <c r="G80" s="1" t="n">
        <v>66.5</v>
      </c>
      <c r="H80" s="1" t="n">
        <v>19.2</v>
      </c>
      <c r="I80" s="2" t="n">
        <f aca="false">+(H80-25)/10</f>
        <v>-0.58</v>
      </c>
      <c r="J80" s="2" t="n">
        <f aca="false">1-0.203462*(I80)+0.038233*(I80)^2-0.005554*(I80)^3</f>
        <v>1.131953193248</v>
      </c>
      <c r="K80" s="2" t="n">
        <f aca="false">+E80*J80</f>
        <v>128.703078072298</v>
      </c>
      <c r="L80" s="1" t="n">
        <v>0.1149</v>
      </c>
      <c r="M80" s="3" t="n">
        <f aca="false">0.0877*K80-1.8303</f>
        <v>9.4569599469405</v>
      </c>
      <c r="N80" s="4" t="n">
        <f aca="false">(K80-2.28*L80-3.44*L80^2)*0.08</f>
        <v>10.2716552926318</v>
      </c>
      <c r="O80" s="5" t="n">
        <f aca="false">1.74+1.03*0+7.51*((K80/100)^1.58)+16.53*L80-31.26*(K80/100)*L80</f>
        <v>10.2055521351305</v>
      </c>
    </row>
    <row r="81" customFormat="false" ht="12.75" hidden="false" customHeight="false" outlineLevel="0" collapsed="false">
      <c r="A81" s="1" t="s">
        <v>348</v>
      </c>
      <c r="B81" s="1" t="n">
        <v>710673.715565</v>
      </c>
      <c r="C81" s="1" t="n">
        <v>4234438.024037</v>
      </c>
      <c r="D81" s="1" t="n">
        <v>94.5</v>
      </c>
      <c r="E81" s="1" t="n">
        <v>101.2</v>
      </c>
      <c r="F81" s="7" t="n">
        <v>38511</v>
      </c>
      <c r="G81" s="1" t="n">
        <v>66.5</v>
      </c>
      <c r="H81" s="1" t="n">
        <v>19.2</v>
      </c>
      <c r="I81" s="2" t="n">
        <f aca="false">+(H81-25)/10</f>
        <v>-0.58</v>
      </c>
      <c r="J81" s="2" t="n">
        <f aca="false">1-0.203462*(I81)+0.038233*(I81)^2-0.005554*(I81)^3</f>
        <v>1.131953193248</v>
      </c>
      <c r="K81" s="2" t="n">
        <f aca="false">+E81*J81</f>
        <v>114.553663156698</v>
      </c>
      <c r="L81" s="1" t="n">
        <v>0.1149</v>
      </c>
      <c r="M81" s="3" t="n">
        <f aca="false">0.0877*K81-1.8303</f>
        <v>8.21605625884238</v>
      </c>
      <c r="N81" s="4" t="n">
        <f aca="false">(K81-2.28*L81-3.44*L81^2)*0.08</f>
        <v>9.13970209938381</v>
      </c>
      <c r="O81" s="5" t="n">
        <f aca="false">1.74+1.03*0+7.51*((K81/100)^1.58)+16.53*L81-31.26*(K81/100)*L81</f>
        <v>8.8331688111466</v>
      </c>
    </row>
    <row r="82" customFormat="false" ht="12.75" hidden="false" customHeight="false" outlineLevel="0" collapsed="false">
      <c r="A82" s="1" t="s">
        <v>349</v>
      </c>
      <c r="B82" s="1" t="n">
        <v>710672.347399</v>
      </c>
      <c r="C82" s="1" t="n">
        <v>4234380.844126</v>
      </c>
      <c r="D82" s="1" t="n">
        <v>84.4</v>
      </c>
      <c r="E82" s="1" t="n">
        <v>93.9</v>
      </c>
      <c r="F82" s="7" t="n">
        <v>38511</v>
      </c>
      <c r="G82" s="1" t="n">
        <v>66.5</v>
      </c>
      <c r="H82" s="1" t="n">
        <v>19.2</v>
      </c>
      <c r="I82" s="2" t="n">
        <f aca="false">+(H82-25)/10</f>
        <v>-0.58</v>
      </c>
      <c r="J82" s="2" t="n">
        <f aca="false">1-0.203462*(I82)+0.038233*(I82)^2-0.005554*(I82)^3</f>
        <v>1.131953193248</v>
      </c>
      <c r="K82" s="2" t="n">
        <f aca="false">+E82*J82</f>
        <v>106.290404845987</v>
      </c>
      <c r="L82" s="1" t="n">
        <v>0.1149</v>
      </c>
      <c r="M82" s="3" t="n">
        <f aca="false">0.0877*K82-1.8303</f>
        <v>7.49136850499308</v>
      </c>
      <c r="N82" s="4" t="n">
        <f aca="false">(K82-2.28*L82-3.44*L82^2)*0.08</f>
        <v>8.47864143452697</v>
      </c>
      <c r="O82" s="5" t="n">
        <f aca="false">1.74+1.03*0+7.51*((K82/100)^1.58)+16.53*L82-31.26*(K82/100)*L82</f>
        <v>8.09149150434376</v>
      </c>
    </row>
    <row r="83" customFormat="false" ht="12.75" hidden="false" customHeight="false" outlineLevel="0" collapsed="false">
      <c r="A83" s="1" t="s">
        <v>350</v>
      </c>
      <c r="B83" s="1" t="n">
        <v>710675.006247</v>
      </c>
      <c r="C83" s="1" t="n">
        <v>4234339.583169</v>
      </c>
      <c r="D83" s="1" t="n">
        <v>74.6</v>
      </c>
      <c r="E83" s="1" t="n">
        <v>79.6</v>
      </c>
      <c r="F83" s="7" t="n">
        <v>38511</v>
      </c>
      <c r="G83" s="1" t="n">
        <v>66.5</v>
      </c>
      <c r="H83" s="1" t="n">
        <v>19.2</v>
      </c>
      <c r="I83" s="2" t="n">
        <f aca="false">+(H83-25)/10</f>
        <v>-0.58</v>
      </c>
      <c r="J83" s="2" t="n">
        <f aca="false">1-0.203462*(I83)+0.038233*(I83)^2-0.005554*(I83)^3</f>
        <v>1.131953193248</v>
      </c>
      <c r="K83" s="2" t="n">
        <f aca="false">+E83*J83</f>
        <v>90.1034741825408</v>
      </c>
      <c r="L83" s="1" t="n">
        <v>0.1149</v>
      </c>
      <c r="M83" s="3" t="n">
        <f aca="false">0.0877*K83-1.8303</f>
        <v>6.07177468580883</v>
      </c>
      <c r="N83" s="4" t="n">
        <f aca="false">(K83-2.28*L83-3.44*L83^2)*0.08</f>
        <v>7.18368698145126</v>
      </c>
      <c r="O83" s="5" t="n">
        <f aca="false">1.74+1.03*0+7.51*((K83/100)^1.58)+16.53*L83-31.26*(K83/100)*L83</f>
        <v>6.77286844817247</v>
      </c>
    </row>
    <row r="84" customFormat="false" ht="12.75" hidden="false" customHeight="false" outlineLevel="0" collapsed="false">
      <c r="A84" s="1" t="s">
        <v>351</v>
      </c>
      <c r="B84" s="1" t="n">
        <v>710677.831972</v>
      </c>
      <c r="C84" s="1" t="n">
        <v>4234287.529817</v>
      </c>
      <c r="D84" s="1" t="n">
        <v>65.6</v>
      </c>
      <c r="E84" s="1" t="n">
        <v>68.8</v>
      </c>
      <c r="F84" s="7" t="n">
        <v>38511</v>
      </c>
      <c r="G84" s="1" t="n">
        <v>66.5</v>
      </c>
      <c r="H84" s="1" t="n">
        <v>19.2</v>
      </c>
      <c r="I84" s="2" t="n">
        <f aca="false">+(H84-25)/10</f>
        <v>-0.58</v>
      </c>
      <c r="J84" s="2" t="n">
        <f aca="false">1-0.203462*(I84)+0.038233*(I84)^2-0.005554*(I84)^3</f>
        <v>1.131953193248</v>
      </c>
      <c r="K84" s="2" t="n">
        <f aca="false">+E84*J84</f>
        <v>77.8783796954624</v>
      </c>
      <c r="L84" s="1" t="n">
        <v>0.1149</v>
      </c>
      <c r="M84" s="3" t="n">
        <f aca="false">0.0877*K84-1.8303</f>
        <v>4.99963389929205</v>
      </c>
      <c r="N84" s="4" t="n">
        <f aca="false">(K84-2.28*L84-3.44*L84^2)*0.08</f>
        <v>6.20567942248499</v>
      </c>
      <c r="O84" s="5" t="n">
        <f aca="false">1.74+1.03*0+7.51*((K84/100)^1.58)+16.53*L84-31.26*(K84/100)*L84</f>
        <v>5.90124435375281</v>
      </c>
    </row>
    <row r="85" customFormat="false" ht="12.75" hidden="false" customHeight="false" outlineLevel="0" collapsed="false">
      <c r="A85" s="1" t="s">
        <v>352</v>
      </c>
      <c r="B85" s="1" t="n">
        <v>710711.976482</v>
      </c>
      <c r="C85" s="1" t="n">
        <v>4234317.534438</v>
      </c>
      <c r="D85" s="1" t="n">
        <v>66.1</v>
      </c>
      <c r="E85" s="1" t="n">
        <v>75.6</v>
      </c>
      <c r="F85" s="7" t="n">
        <v>38511</v>
      </c>
      <c r="G85" s="1" t="n">
        <v>66.5</v>
      </c>
      <c r="H85" s="1" t="n">
        <v>19.2</v>
      </c>
      <c r="I85" s="2" t="n">
        <f aca="false">+(H85-25)/10</f>
        <v>-0.58</v>
      </c>
      <c r="J85" s="2" t="n">
        <f aca="false">1-0.203462*(I85)+0.038233*(I85)^2-0.005554*(I85)^3</f>
        <v>1.131953193248</v>
      </c>
      <c r="K85" s="2" t="n">
        <f aca="false">+E85*J85</f>
        <v>85.5756614095488</v>
      </c>
      <c r="L85" s="1" t="n">
        <v>0.1149</v>
      </c>
      <c r="M85" s="3" t="n">
        <f aca="false">0.0877*K85-1.8303</f>
        <v>5.67468550561743</v>
      </c>
      <c r="N85" s="4" t="n">
        <f aca="false">(K85-2.28*L85-3.44*L85^2)*0.08</f>
        <v>6.8214619596119</v>
      </c>
      <c r="O85" s="5" t="n">
        <f aca="false">1.74+1.03*0+7.51*((K85/100)^1.58)+16.53*L85-31.26*(K85/100)*L85</f>
        <v>6.43717063771913</v>
      </c>
    </row>
    <row r="86" customFormat="false" ht="12.75" hidden="false" customHeight="false" outlineLevel="0" collapsed="false">
      <c r="A86" s="1" t="s">
        <v>353</v>
      </c>
      <c r="B86" s="1" t="n">
        <v>710713.763657</v>
      </c>
      <c r="C86" s="1" t="n">
        <v>4234371.058242</v>
      </c>
      <c r="D86" s="1" t="n">
        <v>51.7</v>
      </c>
      <c r="E86" s="1" t="n">
        <v>57.3</v>
      </c>
      <c r="F86" s="7" t="n">
        <v>38511</v>
      </c>
      <c r="G86" s="1" t="n">
        <v>66.5</v>
      </c>
      <c r="H86" s="1" t="n">
        <v>19.2</v>
      </c>
      <c r="I86" s="2" t="n">
        <f aca="false">+(H86-25)/10</f>
        <v>-0.58</v>
      </c>
      <c r="J86" s="2" t="n">
        <f aca="false">1-0.203462*(I86)+0.038233*(I86)^2-0.005554*(I86)^3</f>
        <v>1.131953193248</v>
      </c>
      <c r="K86" s="2" t="n">
        <f aca="false">+E86*J86</f>
        <v>64.8609179731104</v>
      </c>
      <c r="L86" s="1" t="n">
        <v>0.1149</v>
      </c>
      <c r="M86" s="3" t="n">
        <f aca="false">0.0877*K86-1.8303</f>
        <v>3.85800250624178</v>
      </c>
      <c r="N86" s="4" t="n">
        <f aca="false">(K86-2.28*L86-3.44*L86^2)*0.08</f>
        <v>5.16428248469683</v>
      </c>
      <c r="O86" s="5" t="n">
        <f aca="false">1.74+1.03*0+7.51*((K86/100)^1.58)+16.53*L86-31.26*(K86/100)*L86</f>
        <v>5.09906358057843</v>
      </c>
    </row>
    <row r="87" customFormat="false" ht="12.75" hidden="false" customHeight="false" outlineLevel="0" collapsed="false">
      <c r="A87" s="1" t="s">
        <v>354</v>
      </c>
      <c r="B87" s="1" t="n">
        <v>710712.975821</v>
      </c>
      <c r="C87" s="1" t="n">
        <v>4234419.181092</v>
      </c>
      <c r="D87" s="1" t="n">
        <v>65.2</v>
      </c>
      <c r="E87" s="1" t="n">
        <v>69.4</v>
      </c>
      <c r="F87" s="7" t="n">
        <v>38511</v>
      </c>
      <c r="G87" s="1" t="n">
        <v>66.5</v>
      </c>
      <c r="H87" s="1" t="n">
        <v>19.2</v>
      </c>
      <c r="I87" s="2" t="n">
        <f aca="false">+(H87-25)/10</f>
        <v>-0.58</v>
      </c>
      <c r="J87" s="2" t="n">
        <f aca="false">1-0.203462*(I87)+0.038233*(I87)^2-0.005554*(I87)^3</f>
        <v>1.131953193248</v>
      </c>
      <c r="K87" s="2" t="n">
        <f aca="false">+E87*J87</f>
        <v>78.5575516114112</v>
      </c>
      <c r="L87" s="1" t="n">
        <v>0.1149</v>
      </c>
      <c r="M87" s="3" t="n">
        <f aca="false">0.0877*K87-1.8303</f>
        <v>5.05919727632076</v>
      </c>
      <c r="N87" s="4" t="n">
        <f aca="false">(K87-2.28*L87-3.44*L87^2)*0.08</f>
        <v>6.2600131757609</v>
      </c>
      <c r="O87" s="5" t="n">
        <f aca="false">1.74+1.03*0+7.51*((K87/100)^1.58)+16.53*L87-31.26*(K87/100)*L87</f>
        <v>5.94673667819095</v>
      </c>
    </row>
    <row r="88" customFormat="false" ht="12.75" hidden="false" customHeight="false" outlineLevel="0" collapsed="false">
      <c r="A88" s="1" t="s">
        <v>355</v>
      </c>
      <c r="B88" s="1" t="n">
        <v>710711.129689</v>
      </c>
      <c r="C88" s="1" t="n">
        <v>4234470.944549</v>
      </c>
      <c r="D88" s="1" t="n">
        <v>78.5</v>
      </c>
      <c r="E88" s="1" t="n">
        <v>92.2</v>
      </c>
      <c r="F88" s="7" t="n">
        <v>38511</v>
      </c>
      <c r="G88" s="1" t="n">
        <v>66.5</v>
      </c>
      <c r="H88" s="1" t="n">
        <v>19.2</v>
      </c>
      <c r="I88" s="2" t="n">
        <f aca="false">+(H88-25)/10</f>
        <v>-0.58</v>
      </c>
      <c r="J88" s="2" t="n">
        <f aca="false">1-0.203462*(I88)+0.038233*(I88)^2-0.005554*(I88)^3</f>
        <v>1.131953193248</v>
      </c>
      <c r="K88" s="2" t="n">
        <f aca="false">+E88*J88</f>
        <v>104.366084417466</v>
      </c>
      <c r="L88" s="1" t="n">
        <v>0.1149</v>
      </c>
      <c r="M88" s="3" t="n">
        <f aca="false">0.0877*K88-1.8303</f>
        <v>7.32260560341173</v>
      </c>
      <c r="N88" s="4" t="n">
        <f aca="false">(K88-2.28*L88-3.44*L88^2)*0.08</f>
        <v>8.32469580024525</v>
      </c>
      <c r="O88" s="5" t="n">
        <f aca="false">1.74+1.03*0+7.51*((K88/100)^1.58)+16.53*L88-31.26*(K88/100)*L88</f>
        <v>7.92529410171</v>
      </c>
    </row>
    <row r="89" customFormat="false" ht="12.75" hidden="false" customHeight="false" outlineLevel="0" collapsed="false">
      <c r="A89" s="1" t="s">
        <v>356</v>
      </c>
      <c r="B89" s="1" t="n">
        <v>710710.158917</v>
      </c>
      <c r="C89" s="1" t="n">
        <v>4234518.690613</v>
      </c>
      <c r="D89" s="1" t="n">
        <v>83.8</v>
      </c>
      <c r="E89" s="1" t="n">
        <v>101.8</v>
      </c>
      <c r="F89" s="7" t="n">
        <v>38511</v>
      </c>
      <c r="G89" s="1" t="n">
        <v>66.5</v>
      </c>
      <c r="H89" s="1" t="n">
        <v>19.2</v>
      </c>
      <c r="I89" s="2" t="n">
        <f aca="false">+(H89-25)/10</f>
        <v>-0.58</v>
      </c>
      <c r="J89" s="2" t="n">
        <f aca="false">1-0.203462*(I89)+0.038233*(I89)^2-0.005554*(I89)^3</f>
        <v>1.131953193248</v>
      </c>
      <c r="K89" s="2" t="n">
        <f aca="false">+E89*J89</f>
        <v>115.232835072646</v>
      </c>
      <c r="L89" s="1" t="n">
        <v>0.1149</v>
      </c>
      <c r="M89" s="3" t="n">
        <f aca="false">0.0877*K89-1.8303</f>
        <v>8.27561963587109</v>
      </c>
      <c r="N89" s="4" t="n">
        <f aca="false">(K89-2.28*L89-3.44*L89^2)*0.08</f>
        <v>9.19403585265971</v>
      </c>
      <c r="O89" s="5" t="n">
        <f aca="false">1.74+1.03*0+7.51*((K89/100)^1.58)+16.53*L89-31.26*(K89/100)*L89</f>
        <v>8.89612137266805</v>
      </c>
    </row>
    <row r="90" customFormat="false" ht="12.75" hidden="false" customHeight="false" outlineLevel="0" collapsed="false">
      <c r="A90" s="1" t="s">
        <v>357</v>
      </c>
      <c r="B90" s="1" t="n">
        <v>710708.690594</v>
      </c>
      <c r="C90" s="1" t="n">
        <v>4234564.012735</v>
      </c>
      <c r="D90" s="1" t="n">
        <v>92.8</v>
      </c>
      <c r="E90" s="1" t="n">
        <v>102.5</v>
      </c>
      <c r="F90" s="7" t="n">
        <v>38511</v>
      </c>
      <c r="G90" s="1" t="n">
        <v>66.5</v>
      </c>
      <c r="H90" s="1" t="n">
        <v>19.2</v>
      </c>
      <c r="I90" s="2" t="n">
        <f aca="false">+(H90-25)/10</f>
        <v>-0.58</v>
      </c>
      <c r="J90" s="2" t="n">
        <f aca="false">1-0.203462*(I90)+0.038233*(I90)^2-0.005554*(I90)^3</f>
        <v>1.131953193248</v>
      </c>
      <c r="K90" s="2" t="n">
        <f aca="false">+E90*J90</f>
        <v>116.02520230792</v>
      </c>
      <c r="L90" s="1" t="n">
        <v>0.1149</v>
      </c>
      <c r="M90" s="3" t="n">
        <f aca="false">0.0877*K90-1.8303</f>
        <v>8.34511024240458</v>
      </c>
      <c r="N90" s="4" t="n">
        <f aca="false">(K90-2.28*L90-3.44*L90^2)*0.08</f>
        <v>9.2574252314816</v>
      </c>
      <c r="O90" s="5" t="n">
        <f aca="false">1.74+1.03*0+7.51*((K90/100)^1.58)+16.53*L90-31.26*(K90/100)*L90</f>
        <v>8.96994401097255</v>
      </c>
    </row>
    <row r="91" customFormat="false" ht="12.75" hidden="false" customHeight="false" outlineLevel="0" collapsed="false">
      <c r="A91" s="1" t="s">
        <v>358</v>
      </c>
      <c r="B91" s="1" t="n">
        <v>710707.735285</v>
      </c>
      <c r="C91" s="1" t="n">
        <v>4234617.223104</v>
      </c>
      <c r="D91" s="1" t="n">
        <v>88.4</v>
      </c>
      <c r="E91" s="1" t="n">
        <v>106.5</v>
      </c>
      <c r="F91" s="7" t="n">
        <v>38511</v>
      </c>
      <c r="G91" s="1" t="n">
        <v>66.5</v>
      </c>
      <c r="H91" s="1" t="n">
        <v>19.2</v>
      </c>
      <c r="I91" s="2" t="n">
        <f aca="false">+(H91-25)/10</f>
        <v>-0.58</v>
      </c>
      <c r="J91" s="2" t="n">
        <f aca="false">1-0.203462*(I91)+0.038233*(I91)^2-0.005554*(I91)^3</f>
        <v>1.131953193248</v>
      </c>
      <c r="K91" s="2" t="n">
        <f aca="false">+E91*J91</f>
        <v>120.553015080912</v>
      </c>
      <c r="L91" s="1" t="n">
        <v>0.1149</v>
      </c>
      <c r="M91" s="3" t="n">
        <f aca="false">0.0877*K91-1.8303</f>
        <v>8.74219942259598</v>
      </c>
      <c r="N91" s="4" t="n">
        <f aca="false">(K91-2.28*L91-3.44*L91^2)*0.08</f>
        <v>9.61965025332096</v>
      </c>
      <c r="O91" s="5" t="n">
        <f aca="false">1.74+1.03*0+7.51*((K91/100)^1.58)+16.53*L91-31.26*(K91/100)*L91</f>
        <v>9.39954054863485</v>
      </c>
    </row>
    <row r="92" customFormat="false" ht="12.75" hidden="false" customHeight="false" outlineLevel="0" collapsed="false">
      <c r="A92" s="1" t="s">
        <v>359</v>
      </c>
      <c r="B92" s="1" t="n">
        <v>710707.780166</v>
      </c>
      <c r="C92" s="1" t="n">
        <v>4234663.300909</v>
      </c>
      <c r="D92" s="1" t="n">
        <v>93.2</v>
      </c>
      <c r="E92" s="1" t="n">
        <v>108.2</v>
      </c>
      <c r="F92" s="7" t="n">
        <v>38511</v>
      </c>
      <c r="G92" s="1" t="n">
        <v>66.5</v>
      </c>
      <c r="H92" s="1" t="n">
        <v>19.2</v>
      </c>
      <c r="I92" s="2" t="n">
        <f aca="false">+(H92-25)/10</f>
        <v>-0.58</v>
      </c>
      <c r="J92" s="2" t="n">
        <f aca="false">1-0.203462*(I92)+0.038233*(I92)^2-0.005554*(I92)^3</f>
        <v>1.131953193248</v>
      </c>
      <c r="K92" s="2" t="n">
        <f aca="false">+E92*J92</f>
        <v>122.477335509434</v>
      </c>
      <c r="L92" s="1" t="n">
        <v>0.1149</v>
      </c>
      <c r="M92" s="3" t="n">
        <f aca="false">0.0877*K92-1.8303</f>
        <v>8.91096232417733</v>
      </c>
      <c r="N92" s="4" t="n">
        <f aca="false">(K92-2.28*L92-3.44*L92^2)*0.08</f>
        <v>9.77359588760269</v>
      </c>
      <c r="O92" s="5" t="n">
        <f aca="false">1.74+1.03*0+7.51*((K92/100)^1.58)+16.53*L92-31.26*(K92/100)*L92</f>
        <v>9.58608108527131</v>
      </c>
    </row>
    <row r="93" customFormat="false" ht="12.75" hidden="false" customHeight="false" outlineLevel="0" collapsed="false">
      <c r="A93" s="1" t="s">
        <v>360</v>
      </c>
      <c r="B93" s="1" t="n">
        <v>710705.287061</v>
      </c>
      <c r="C93" s="1" t="n">
        <v>4234711.985768</v>
      </c>
      <c r="D93" s="1" t="n">
        <v>98.6</v>
      </c>
      <c r="E93" s="1" t="n">
        <v>115.8</v>
      </c>
      <c r="F93" s="7" t="n">
        <v>38511</v>
      </c>
      <c r="G93" s="1" t="n">
        <v>66.5</v>
      </c>
      <c r="H93" s="1" t="n">
        <v>19.2</v>
      </c>
      <c r="I93" s="2" t="n">
        <f aca="false">+(H93-25)/10</f>
        <v>-0.58</v>
      </c>
      <c r="J93" s="2" t="n">
        <f aca="false">1-0.203462*(I93)+0.038233*(I93)^2-0.005554*(I93)^3</f>
        <v>1.131953193248</v>
      </c>
      <c r="K93" s="2" t="n">
        <f aca="false">+E93*J93</f>
        <v>131.080179778118</v>
      </c>
      <c r="L93" s="1" t="n">
        <v>0.1149</v>
      </c>
      <c r="M93" s="3" t="n">
        <f aca="false">0.0877*K93-1.8303</f>
        <v>9.66543176654098</v>
      </c>
      <c r="N93" s="4" t="n">
        <f aca="false">(K93-2.28*L93-3.44*L93^2)*0.08</f>
        <v>10.4618234290975</v>
      </c>
      <c r="O93" s="5" t="n">
        <f aca="false">1.74+1.03*0+7.51*((K93/100)^1.58)+16.53*L93-31.26*(K93/100)*L93</f>
        <v>10.4484338438468</v>
      </c>
    </row>
    <row r="94" customFormat="false" ht="12.75" hidden="false" customHeight="false" outlineLevel="0" collapsed="false">
      <c r="A94" s="1" t="s">
        <v>361</v>
      </c>
      <c r="B94" s="1" t="n">
        <v>710703.773091</v>
      </c>
      <c r="C94" s="1" t="n">
        <v>4234758.050781</v>
      </c>
      <c r="D94" s="1" t="n">
        <v>87.5</v>
      </c>
      <c r="E94" s="1" t="n">
        <v>109</v>
      </c>
      <c r="F94" s="7" t="n">
        <v>38511</v>
      </c>
      <c r="G94" s="1" t="n">
        <v>66.5</v>
      </c>
      <c r="H94" s="1" t="n">
        <v>19.2</v>
      </c>
      <c r="I94" s="2" t="n">
        <f aca="false">+(H94-25)/10</f>
        <v>-0.58</v>
      </c>
      <c r="J94" s="2" t="n">
        <f aca="false">1-0.203462*(I94)+0.038233*(I94)^2-0.005554*(I94)^3</f>
        <v>1.131953193248</v>
      </c>
      <c r="K94" s="2" t="n">
        <f aca="false">+E94*J94</f>
        <v>123.382898064032</v>
      </c>
      <c r="L94" s="1" t="n">
        <v>0.1149</v>
      </c>
      <c r="M94" s="3" t="n">
        <f aca="false">0.0877*K94-1.8303</f>
        <v>8.9903801602156</v>
      </c>
      <c r="N94" s="4" t="n">
        <f aca="false">(K94-2.28*L94-3.44*L94^2)*0.08</f>
        <v>9.84604089197056</v>
      </c>
      <c r="O94" s="5" t="n">
        <f aca="false">1.74+1.03*0+7.51*((K94/100)^1.58)+16.53*L94-31.26*(K94/100)*L94</f>
        <v>9.67467565653455</v>
      </c>
    </row>
    <row r="95" customFormat="false" ht="12.75" hidden="false" customHeight="false" outlineLevel="0" collapsed="false">
      <c r="A95" s="1" t="s">
        <v>362</v>
      </c>
      <c r="B95" s="1" t="n">
        <v>710705.892551</v>
      </c>
      <c r="C95" s="1" t="n">
        <v>4234803.168649</v>
      </c>
      <c r="D95" s="1" t="n">
        <v>93.7</v>
      </c>
      <c r="E95" s="1" t="n">
        <v>116.6</v>
      </c>
      <c r="F95" s="7" t="n">
        <v>38511</v>
      </c>
      <c r="G95" s="1" t="n">
        <v>66.5</v>
      </c>
      <c r="H95" s="1" t="n">
        <v>19.2</v>
      </c>
      <c r="I95" s="2" t="n">
        <f aca="false">+(H95-25)/10</f>
        <v>-0.58</v>
      </c>
      <c r="J95" s="2" t="n">
        <f aca="false">1-0.203462*(I95)+0.038233*(I95)^2-0.005554*(I95)^3</f>
        <v>1.131953193248</v>
      </c>
      <c r="K95" s="2" t="n">
        <f aca="false">+E95*J95</f>
        <v>131.985742332717</v>
      </c>
      <c r="L95" s="1" t="n">
        <v>0.1149</v>
      </c>
      <c r="M95" s="3" t="n">
        <f aca="false">0.0877*K95-1.8303</f>
        <v>9.74484960257926</v>
      </c>
      <c r="N95" s="4" t="n">
        <f aca="false">(K95-2.28*L95-3.44*L95^2)*0.08</f>
        <v>10.5342684334653</v>
      </c>
      <c r="O95" s="5" t="n">
        <f aca="false">1.74+1.03*0+7.51*((K95/100)^1.58)+16.53*L95-31.26*(K95/100)*L95</f>
        <v>10.5418746631213</v>
      </c>
    </row>
    <row r="96" customFormat="false" ht="12.75" hidden="false" customHeight="false" outlineLevel="0" collapsed="false">
      <c r="A96" s="1" t="s">
        <v>363</v>
      </c>
      <c r="B96" s="1" t="n">
        <v>710702.807118</v>
      </c>
      <c r="C96" s="1" t="n">
        <v>4234845.330289</v>
      </c>
      <c r="D96" s="1" t="n">
        <v>91</v>
      </c>
      <c r="E96" s="1" t="n">
        <v>103.3</v>
      </c>
      <c r="F96" s="7" t="n">
        <v>38511</v>
      </c>
      <c r="G96" s="1" t="n">
        <v>66.5</v>
      </c>
      <c r="H96" s="1" t="n">
        <v>19.2</v>
      </c>
      <c r="I96" s="2" t="n">
        <f aca="false">+(H96-25)/10</f>
        <v>-0.58</v>
      </c>
      <c r="J96" s="2" t="n">
        <f aca="false">1-0.203462*(I96)+0.038233*(I96)^2-0.005554*(I96)^3</f>
        <v>1.131953193248</v>
      </c>
      <c r="K96" s="2" t="n">
        <f aca="false">+E96*J96</f>
        <v>116.930764862518</v>
      </c>
      <c r="L96" s="1" t="n">
        <v>0.1149</v>
      </c>
      <c r="M96" s="3" t="n">
        <f aca="false">0.0877*K96-1.8303</f>
        <v>8.42452807844286</v>
      </c>
      <c r="N96" s="4" t="n">
        <f aca="false">(K96-2.28*L96-3.44*L96^2)*0.08</f>
        <v>9.32987023584947</v>
      </c>
      <c r="O96" s="5" t="n">
        <f aca="false">1.74+1.03*0+7.51*((K96/100)^1.58)+16.53*L96-31.26*(K96/100)*L96</f>
        <v>9.05480974811304</v>
      </c>
    </row>
    <row r="97" customFormat="false" ht="12.75" hidden="false" customHeight="false" outlineLevel="0" collapsed="false">
      <c r="A97" s="1" t="s">
        <v>364</v>
      </c>
      <c r="B97" s="1" t="n">
        <v>710701.584437</v>
      </c>
      <c r="C97" s="1" t="n">
        <v>4234896.020552</v>
      </c>
      <c r="D97" s="1" t="n">
        <v>103.6</v>
      </c>
      <c r="E97" s="1" t="n">
        <v>117.8</v>
      </c>
      <c r="F97" s="7" t="n">
        <v>38511</v>
      </c>
      <c r="G97" s="1" t="n">
        <v>66.5</v>
      </c>
      <c r="H97" s="1" t="n">
        <v>19.2</v>
      </c>
      <c r="I97" s="2" t="n">
        <f aca="false">+(H97-25)/10</f>
        <v>-0.58</v>
      </c>
      <c r="J97" s="2" t="n">
        <f aca="false">1-0.203462*(I97)+0.038233*(I97)^2-0.005554*(I97)^3</f>
        <v>1.131953193248</v>
      </c>
      <c r="K97" s="2" t="n">
        <f aca="false">+E97*J97</f>
        <v>133.344086164614</v>
      </c>
      <c r="L97" s="1" t="n">
        <v>0.1149</v>
      </c>
      <c r="M97" s="3" t="n">
        <f aca="false">0.0877*K97-1.8303</f>
        <v>9.86397635663668</v>
      </c>
      <c r="N97" s="4" t="n">
        <f aca="false">(K97-2.28*L97-3.44*L97^2)*0.08</f>
        <v>10.6429359400172</v>
      </c>
      <c r="O97" s="5" t="n">
        <f aca="false">1.74+1.03*0+7.51*((K97/100)^1.58)+16.53*L97-31.26*(K97/100)*L97</f>
        <v>10.6829772070697</v>
      </c>
    </row>
    <row r="98" customFormat="false" ht="12.75" hidden="false" customHeight="false" outlineLevel="0" collapsed="false">
      <c r="A98" s="1" t="s">
        <v>365</v>
      </c>
      <c r="B98" s="1" t="n">
        <v>710701.394703</v>
      </c>
      <c r="C98" s="1" t="n">
        <v>4234936.972643</v>
      </c>
      <c r="D98" s="1" t="n">
        <v>122.5</v>
      </c>
      <c r="E98" s="1" t="n">
        <v>128.1</v>
      </c>
      <c r="F98" s="7" t="n">
        <v>38511</v>
      </c>
      <c r="G98" s="1" t="n">
        <v>66.5</v>
      </c>
      <c r="H98" s="1" t="n">
        <v>19.2</v>
      </c>
      <c r="I98" s="2" t="n">
        <f aca="false">+(H98-25)/10</f>
        <v>-0.58</v>
      </c>
      <c r="J98" s="2" t="n">
        <f aca="false">1-0.203462*(I98)+0.038233*(I98)^2-0.005554*(I98)^3</f>
        <v>1.131953193248</v>
      </c>
      <c r="K98" s="2" t="n">
        <f aca="false">+E98*J98</f>
        <v>145.003204055069</v>
      </c>
      <c r="L98" s="1" t="n">
        <v>0.1149</v>
      </c>
      <c r="M98" s="3" t="n">
        <f aca="false">0.0877*K98-1.8303</f>
        <v>10.8864809956295</v>
      </c>
      <c r="N98" s="4" t="n">
        <f aca="false">(K98-2.28*L98-3.44*L98^2)*0.08</f>
        <v>11.5756653712535</v>
      </c>
      <c r="O98" s="5" t="n">
        <f aca="false">1.74+1.03*0+7.51*((K98/100)^1.58)+16.53*L98-31.26*(K98/100)*L98</f>
        <v>11.9399024953717</v>
      </c>
    </row>
    <row r="99" customFormat="false" ht="12.75" hidden="false" customHeight="false" outlineLevel="0" collapsed="false">
      <c r="A99" s="1" t="s">
        <v>366</v>
      </c>
      <c r="B99" s="1" t="n">
        <v>710701.005757</v>
      </c>
      <c r="C99" s="1" t="n">
        <v>4234983.896527</v>
      </c>
      <c r="D99" s="1" t="n">
        <v>142.5</v>
      </c>
      <c r="E99" s="1" t="n">
        <v>142</v>
      </c>
      <c r="F99" s="7" t="n">
        <v>38511</v>
      </c>
      <c r="G99" s="1" t="n">
        <v>66.5</v>
      </c>
      <c r="H99" s="1" t="n">
        <v>19.2</v>
      </c>
      <c r="I99" s="2" t="n">
        <f aca="false">+(H99-25)/10</f>
        <v>-0.58</v>
      </c>
      <c r="J99" s="2" t="n">
        <f aca="false">1-0.203462*(I99)+0.038233*(I99)^2-0.005554*(I99)^3</f>
        <v>1.131953193248</v>
      </c>
      <c r="K99" s="2" t="n">
        <f aca="false">+E99*J99</f>
        <v>160.737353441216</v>
      </c>
      <c r="L99" s="1" t="n">
        <v>0.1149</v>
      </c>
      <c r="M99" s="3" t="n">
        <f aca="false">0.0877*K99-1.8303</f>
        <v>12.2663658967946</v>
      </c>
      <c r="N99" s="4" t="n">
        <f aca="false">(K99-2.28*L99-3.44*L99^2)*0.08</f>
        <v>12.8343973221453</v>
      </c>
      <c r="O99" s="5" t="n">
        <f aca="false">1.74+1.03*0+7.51*((K99/100)^1.58)+16.53*L99-31.26*(K99/100)*L99</f>
        <v>13.7625838902104</v>
      </c>
    </row>
    <row r="100" customFormat="false" ht="12.75" hidden="false" customHeight="false" outlineLevel="0" collapsed="false">
      <c r="A100" s="1" t="s">
        <v>367</v>
      </c>
      <c r="B100" s="1" t="n">
        <v>710755.752598</v>
      </c>
      <c r="C100" s="1" t="n">
        <v>4234984.790502</v>
      </c>
      <c r="D100" s="1" t="n">
        <v>149.8</v>
      </c>
      <c r="E100" s="1" t="n">
        <v>159</v>
      </c>
      <c r="F100" s="7" t="n">
        <v>38511</v>
      </c>
      <c r="G100" s="1" t="n">
        <v>66.5</v>
      </c>
      <c r="H100" s="1" t="n">
        <v>19.2</v>
      </c>
      <c r="I100" s="2" t="n">
        <f aca="false">+(H100-25)/10</f>
        <v>-0.58</v>
      </c>
      <c r="J100" s="2" t="n">
        <f aca="false">1-0.203462*(I100)+0.038233*(I100)^2-0.005554*(I100)^3</f>
        <v>1.131953193248</v>
      </c>
      <c r="K100" s="2" t="n">
        <f aca="false">+E100*J100</f>
        <v>179.980557726432</v>
      </c>
      <c r="L100" s="1" t="n">
        <v>0.1149</v>
      </c>
      <c r="M100" s="3" t="n">
        <f aca="false">0.0877*K100-1.8303</f>
        <v>13.9539949126081</v>
      </c>
      <c r="N100" s="4" t="n">
        <f aca="false">(K100-2.28*L100-3.44*L100^2)*0.08</f>
        <v>14.3738536649626</v>
      </c>
      <c r="O100" s="5" t="n">
        <f aca="false">1.74+1.03*0+7.51*((K100/100)^1.58)+16.53*L100-31.26*(K100/100)*L100</f>
        <v>16.1810493609875</v>
      </c>
    </row>
    <row r="101" customFormat="false" ht="12.75" hidden="false" customHeight="false" outlineLevel="0" collapsed="false">
      <c r="A101" s="1" t="s">
        <v>368</v>
      </c>
      <c r="B101" s="1" t="n">
        <v>710761.538588</v>
      </c>
      <c r="C101" s="1" t="n">
        <v>4234937.486232</v>
      </c>
      <c r="D101" s="1" t="n">
        <v>104.4</v>
      </c>
      <c r="E101" s="1" t="n">
        <v>104.8</v>
      </c>
      <c r="F101" s="7" t="n">
        <v>38511</v>
      </c>
      <c r="G101" s="1" t="n">
        <v>66.5</v>
      </c>
      <c r="H101" s="1" t="n">
        <v>19.2</v>
      </c>
      <c r="I101" s="2" t="n">
        <f aca="false">+(H101-25)/10</f>
        <v>-0.58</v>
      </c>
      <c r="J101" s="2" t="n">
        <f aca="false">1-0.203462*(I101)+0.038233*(I101)^2-0.005554*(I101)^3</f>
        <v>1.131953193248</v>
      </c>
      <c r="K101" s="2" t="n">
        <f aca="false">+E101*J101</f>
        <v>118.62869465239</v>
      </c>
      <c r="L101" s="1" t="n">
        <v>0.1149</v>
      </c>
      <c r="M101" s="3" t="n">
        <f aca="false">0.0877*K101-1.8303</f>
        <v>8.57343652101464</v>
      </c>
      <c r="N101" s="4" t="n">
        <f aca="false">(K101-2.28*L101-3.44*L101^2)*0.08</f>
        <v>9.46570461903923</v>
      </c>
      <c r="O101" s="5" t="n">
        <f aca="false">1.74+1.03*0+7.51*((K101/100)^1.58)+16.53*L101-31.26*(K101/100)*L101</f>
        <v>9.21535609456617</v>
      </c>
    </row>
    <row r="102" customFormat="false" ht="12.75" hidden="false" customHeight="false" outlineLevel="0" collapsed="false">
      <c r="A102" s="1" t="s">
        <v>369</v>
      </c>
      <c r="B102" s="1" t="n">
        <v>710757.041651</v>
      </c>
      <c r="C102" s="1" t="n">
        <v>4234892.86504</v>
      </c>
      <c r="D102" s="1" t="n">
        <v>104.3</v>
      </c>
      <c r="E102" s="1" t="n">
        <v>119.9</v>
      </c>
      <c r="F102" s="7" t="n">
        <v>38511</v>
      </c>
      <c r="G102" s="1" t="n">
        <v>66.5</v>
      </c>
      <c r="H102" s="1" t="n">
        <v>19.2</v>
      </c>
      <c r="I102" s="2" t="n">
        <f aca="false">+(H102-25)/10</f>
        <v>-0.58</v>
      </c>
      <c r="J102" s="2" t="n">
        <f aca="false">1-0.203462*(I102)+0.038233*(I102)^2-0.005554*(I102)^3</f>
        <v>1.131953193248</v>
      </c>
      <c r="K102" s="2" t="n">
        <f aca="false">+E102*J102</f>
        <v>135.721187870435</v>
      </c>
      <c r="L102" s="1" t="n">
        <v>0.1149</v>
      </c>
      <c r="M102" s="3" t="n">
        <f aca="false">0.0877*K102-1.8303</f>
        <v>10.0724481762372</v>
      </c>
      <c r="N102" s="4" t="n">
        <f aca="false">(K102-2.28*L102-3.44*L102^2)*0.08</f>
        <v>10.8331040764828</v>
      </c>
      <c r="O102" s="5" t="n">
        <f aca="false">1.74+1.03*0+7.51*((K102/100)^1.58)+16.53*L102-31.26*(K102/100)*L102</f>
        <v>10.9326114679189</v>
      </c>
    </row>
    <row r="103" customFormat="false" ht="12.75" hidden="false" customHeight="false" outlineLevel="0" collapsed="false">
      <c r="A103" s="1" t="s">
        <v>370</v>
      </c>
      <c r="B103" s="1" t="n">
        <v>710753.595984</v>
      </c>
      <c r="C103" s="1" t="n">
        <v>4234848.234571</v>
      </c>
      <c r="D103" s="1" t="n">
        <v>128.6</v>
      </c>
      <c r="E103" s="1" t="n">
        <v>146.5</v>
      </c>
      <c r="F103" s="7" t="n">
        <v>38511</v>
      </c>
      <c r="G103" s="1" t="n">
        <v>66.5</v>
      </c>
      <c r="H103" s="1" t="n">
        <v>19.2</v>
      </c>
      <c r="I103" s="2" t="n">
        <f aca="false">+(H103-25)/10</f>
        <v>-0.58</v>
      </c>
      <c r="J103" s="2" t="n">
        <f aca="false">1-0.203462*(I103)+0.038233*(I103)^2-0.005554*(I103)^3</f>
        <v>1.131953193248</v>
      </c>
      <c r="K103" s="2" t="n">
        <f aca="false">+E103*J103</f>
        <v>165.831142810832</v>
      </c>
      <c r="L103" s="1" t="n">
        <v>0.1149</v>
      </c>
      <c r="M103" s="3" t="n">
        <f aca="false">0.0877*K103-1.8303</f>
        <v>12.71309122451</v>
      </c>
      <c r="N103" s="4" t="n">
        <f aca="false">(K103-2.28*L103-3.44*L103^2)*0.08</f>
        <v>13.2419004717146</v>
      </c>
      <c r="O103" s="5" t="n">
        <f aca="false">1.74+1.03*0+7.51*((K103/100)^1.58)+16.53*L103-31.26*(K103/100)*L103</f>
        <v>14.3828592338486</v>
      </c>
    </row>
    <row r="104" customFormat="false" ht="12.75" hidden="false" customHeight="false" outlineLevel="0" collapsed="false">
      <c r="A104" s="1" t="s">
        <v>371</v>
      </c>
      <c r="B104" s="1" t="n">
        <v>710754.742519</v>
      </c>
      <c r="C104" s="1" t="n">
        <v>4234803.173909</v>
      </c>
      <c r="D104" s="1" t="n">
        <v>103.5</v>
      </c>
      <c r="E104" s="1" t="n">
        <v>128.8</v>
      </c>
      <c r="F104" s="7" t="n">
        <v>38511</v>
      </c>
      <c r="G104" s="1" t="n">
        <v>66.5</v>
      </c>
      <c r="H104" s="1" t="n">
        <v>19.2</v>
      </c>
      <c r="I104" s="2" t="n">
        <f aca="false">+(H104-25)/10</f>
        <v>-0.58</v>
      </c>
      <c r="J104" s="2" t="n">
        <f aca="false">1-0.203462*(I104)+0.038233*(I104)^2-0.005554*(I104)^3</f>
        <v>1.131953193248</v>
      </c>
      <c r="K104" s="2" t="n">
        <f aca="false">+E104*J104</f>
        <v>145.795571290342</v>
      </c>
      <c r="L104" s="1" t="n">
        <v>0.1149</v>
      </c>
      <c r="M104" s="3" t="n">
        <f aca="false">0.0877*K104-1.8303</f>
        <v>10.955971602163</v>
      </c>
      <c r="N104" s="4" t="n">
        <f aca="false">(K104-2.28*L104-3.44*L104^2)*0.08</f>
        <v>11.6390547500754</v>
      </c>
      <c r="O104" s="5" t="n">
        <f aca="false">1.74+1.03*0+7.51*((K104/100)^1.58)+16.53*L104-31.26*(K104/100)*L104</f>
        <v>12.0282604363209</v>
      </c>
    </row>
    <row r="105" customFormat="false" ht="12.75" hidden="false" customHeight="false" outlineLevel="0" collapsed="false">
      <c r="A105" s="1" t="s">
        <v>372</v>
      </c>
      <c r="B105" s="1" t="n">
        <v>710752.629438</v>
      </c>
      <c r="C105" s="1" t="n">
        <v>4234747.388246</v>
      </c>
      <c r="D105" s="1" t="n">
        <v>91.7</v>
      </c>
      <c r="E105" s="1" t="n">
        <v>100.1</v>
      </c>
      <c r="F105" s="7" t="n">
        <v>38511</v>
      </c>
      <c r="G105" s="1" t="n">
        <v>66.5</v>
      </c>
      <c r="H105" s="1" t="n">
        <v>19.2</v>
      </c>
      <c r="I105" s="2" t="n">
        <f aca="false">+(H105-25)/10</f>
        <v>-0.58</v>
      </c>
      <c r="J105" s="2" t="n">
        <f aca="false">1-0.203462*(I105)+0.038233*(I105)^2-0.005554*(I105)^3</f>
        <v>1.131953193248</v>
      </c>
      <c r="K105" s="2" t="n">
        <f aca="false">+E105*J105</f>
        <v>113.308514644125</v>
      </c>
      <c r="L105" s="1" t="n">
        <v>0.1149</v>
      </c>
      <c r="M105" s="3" t="n">
        <f aca="false">0.0877*K105-1.8303</f>
        <v>8.10685673428974</v>
      </c>
      <c r="N105" s="4" t="n">
        <f aca="false">(K105-2.28*L105-3.44*L105^2)*0.08</f>
        <v>9.04009021837798</v>
      </c>
      <c r="O105" s="5" t="n">
        <f aca="false">1.74+1.03*0+7.51*((K105/100)^1.58)+16.53*L105-31.26*(K105/100)*L105</f>
        <v>8.71853509486138</v>
      </c>
    </row>
    <row r="106" customFormat="false" ht="12.75" hidden="false" customHeight="false" outlineLevel="0" collapsed="false">
      <c r="A106" s="1" t="s">
        <v>373</v>
      </c>
      <c r="B106" s="1" t="n">
        <v>710751.70953</v>
      </c>
      <c r="C106" s="1" t="n">
        <v>4234703.643116</v>
      </c>
      <c r="D106" s="1" t="n">
        <v>77.6</v>
      </c>
      <c r="E106" s="1" t="n">
        <v>825</v>
      </c>
      <c r="F106" s="7" t="n">
        <v>38511</v>
      </c>
      <c r="G106" s="1" t="n">
        <v>66.5</v>
      </c>
      <c r="H106" s="1" t="n">
        <v>19.2</v>
      </c>
      <c r="I106" s="2" t="n">
        <f aca="false">+(H106-25)/10</f>
        <v>-0.58</v>
      </c>
      <c r="J106" s="2" t="n">
        <f aca="false">1-0.203462*(I106)+0.038233*(I106)^2-0.005554*(I106)^3</f>
        <v>1.131953193248</v>
      </c>
      <c r="K106" s="2" t="n">
        <f aca="false">+E106*J106</f>
        <v>933.8613844296</v>
      </c>
      <c r="L106" s="1" t="n">
        <v>0.1149</v>
      </c>
      <c r="M106" s="3" t="n">
        <f aca="false">0.0877*K106-1.8303</f>
        <v>80.0693434144759</v>
      </c>
      <c r="N106" s="4" t="n">
        <f aca="false">(K106-2.28*L106-3.44*L106^2)*0.08</f>
        <v>74.684319801216</v>
      </c>
      <c r="O106" s="5" t="n">
        <f aca="false">1.74+1.03*0+7.51*((K106/100)^1.58)+16.53*L106-31.26*(K106/100)*L106</f>
        <v>226.360254506617</v>
      </c>
    </row>
    <row r="107" customFormat="false" ht="12.75" hidden="false" customHeight="false" outlineLevel="0" collapsed="false">
      <c r="A107" s="1" t="s">
        <v>374</v>
      </c>
      <c r="B107" s="1" t="n">
        <v>710756.113359</v>
      </c>
      <c r="C107" s="1" t="n">
        <v>4234655.260077</v>
      </c>
      <c r="D107" s="1" t="n">
        <v>83.3</v>
      </c>
      <c r="E107" s="1" t="n">
        <v>100.3</v>
      </c>
      <c r="F107" s="7" t="n">
        <v>38511</v>
      </c>
      <c r="G107" s="1" t="n">
        <v>66.5</v>
      </c>
      <c r="H107" s="1" t="n">
        <v>19.2</v>
      </c>
      <c r="I107" s="2" t="n">
        <f aca="false">+(H107-25)/10</f>
        <v>-0.58</v>
      </c>
      <c r="J107" s="2" t="n">
        <f aca="false">1-0.203462*(I107)+0.038233*(I107)^2-0.005554*(I107)^3</f>
        <v>1.131953193248</v>
      </c>
      <c r="K107" s="2" t="n">
        <f aca="false">+E107*J107</f>
        <v>113.534905282774</v>
      </c>
      <c r="L107" s="1" t="n">
        <v>0.1149</v>
      </c>
      <c r="M107" s="3" t="n">
        <f aca="false">0.0877*K107-1.8303</f>
        <v>8.12671119329931</v>
      </c>
      <c r="N107" s="4" t="n">
        <f aca="false">(K107-2.28*L107-3.44*L107^2)*0.08</f>
        <v>9.05820146946995</v>
      </c>
      <c r="O107" s="5" t="n">
        <f aca="false">1.74+1.03*0+7.51*((K107/100)^1.58)+16.53*L107-31.26*(K107/100)*L107</f>
        <v>8.73930241830639</v>
      </c>
    </row>
    <row r="108" customFormat="false" ht="12.75" hidden="false" customHeight="false" outlineLevel="0" collapsed="false">
      <c r="A108" s="1" t="s">
        <v>375</v>
      </c>
      <c r="B108" s="1" t="n">
        <v>710759.358465</v>
      </c>
      <c r="C108" s="1" t="n">
        <v>4234607.982974</v>
      </c>
      <c r="D108" s="1" t="n">
        <v>87.3</v>
      </c>
      <c r="E108" s="1" t="n">
        <v>100.6</v>
      </c>
      <c r="F108" s="7" t="n">
        <v>38511</v>
      </c>
      <c r="G108" s="1" t="n">
        <v>66.5</v>
      </c>
      <c r="H108" s="1" t="n">
        <v>19.2</v>
      </c>
      <c r="I108" s="2" t="n">
        <f aca="false">+(H108-25)/10</f>
        <v>-0.58</v>
      </c>
      <c r="J108" s="2" t="n">
        <f aca="false">1-0.203462*(I108)+0.038233*(I108)^2-0.005554*(I108)^3</f>
        <v>1.131953193248</v>
      </c>
      <c r="K108" s="2" t="n">
        <f aca="false">+E108*J108</f>
        <v>113.874491240749</v>
      </c>
      <c r="L108" s="1" t="n">
        <v>0.1149</v>
      </c>
      <c r="M108" s="3" t="n">
        <f aca="false">0.0877*K108-1.8303</f>
        <v>8.15649288181367</v>
      </c>
      <c r="N108" s="4" t="n">
        <f aca="false">(K108-2.28*L108-3.44*L108^2)*0.08</f>
        <v>9.0853683461079</v>
      </c>
      <c r="O108" s="5" t="n">
        <f aca="false">1.74+1.03*0+7.51*((K108/100)^1.58)+16.53*L108-31.26*(K108/100)*L108</f>
        <v>8.77051609782282</v>
      </c>
    </row>
    <row r="109" customFormat="false" ht="12.75" hidden="false" customHeight="false" outlineLevel="0" collapsed="false">
      <c r="A109" s="1" t="s">
        <v>376</v>
      </c>
      <c r="B109" s="1" t="n">
        <v>710760.991505</v>
      </c>
      <c r="C109" s="1" t="n">
        <v>4234558.699358</v>
      </c>
      <c r="D109" s="1" t="n">
        <v>83.4</v>
      </c>
      <c r="E109" s="1" t="n">
        <v>101.9</v>
      </c>
      <c r="F109" s="7" t="n">
        <v>38511</v>
      </c>
      <c r="G109" s="1" t="n">
        <v>66.5</v>
      </c>
      <c r="H109" s="1" t="n">
        <v>19.2</v>
      </c>
      <c r="I109" s="2" t="n">
        <f aca="false">+(H109-25)/10</f>
        <v>-0.58</v>
      </c>
      <c r="J109" s="2" t="n">
        <f aca="false">1-0.203462*(I109)+0.038233*(I109)^2-0.005554*(I109)^3</f>
        <v>1.131953193248</v>
      </c>
      <c r="K109" s="2" t="n">
        <f aca="false">+E109*J109</f>
        <v>115.346030391971</v>
      </c>
      <c r="L109" s="1" t="n">
        <v>0.1149</v>
      </c>
      <c r="M109" s="3" t="n">
        <f aca="false">0.0877*K109-1.8303</f>
        <v>8.28554686537587</v>
      </c>
      <c r="N109" s="4" t="n">
        <f aca="false">(K109-2.28*L109-3.44*L109^2)*0.08</f>
        <v>9.20309147820569</v>
      </c>
      <c r="O109" s="5" t="n">
        <f aca="false">1.74+1.03*0+7.51*((K109/100)^1.58)+16.53*L109-31.26*(K109/100)*L109</f>
        <v>8.9066425658638</v>
      </c>
    </row>
    <row r="110" customFormat="false" ht="12.75" hidden="false" customHeight="false" outlineLevel="0" collapsed="false">
      <c r="A110" s="1" t="s">
        <v>377</v>
      </c>
      <c r="B110" s="1" t="n">
        <v>710763.813988</v>
      </c>
      <c r="C110" s="1" t="n">
        <v>4234504.774625</v>
      </c>
      <c r="D110" s="1" t="n">
        <v>79.8</v>
      </c>
      <c r="E110" s="1" t="n">
        <v>96.6</v>
      </c>
      <c r="F110" s="7" t="n">
        <v>38511</v>
      </c>
      <c r="G110" s="1" t="n">
        <v>66.5</v>
      </c>
      <c r="H110" s="1" t="n">
        <v>19.2</v>
      </c>
      <c r="I110" s="2" t="n">
        <f aca="false">+(H110-25)/10</f>
        <v>-0.58</v>
      </c>
      <c r="J110" s="2" t="n">
        <f aca="false">1-0.203462*(I110)+0.038233*(I110)^2-0.005554*(I110)^3</f>
        <v>1.131953193248</v>
      </c>
      <c r="K110" s="2" t="n">
        <f aca="false">+E110*J110</f>
        <v>109.346678467757</v>
      </c>
      <c r="L110" s="1" t="n">
        <v>0.1149</v>
      </c>
      <c r="M110" s="3" t="n">
        <f aca="false">0.0877*K110-1.8303</f>
        <v>7.75940370162227</v>
      </c>
      <c r="N110" s="4" t="n">
        <f aca="false">(K110-2.28*L110-3.44*L110^2)*0.08</f>
        <v>8.72314332426854</v>
      </c>
      <c r="O110" s="5" t="n">
        <f aca="false">1.74+1.03*0+7.51*((K110/100)^1.58)+16.53*L110-31.26*(K110/100)*L110</f>
        <v>8.36055016304224</v>
      </c>
    </row>
    <row r="111" customFormat="false" ht="12.75" hidden="false" customHeight="false" outlineLevel="0" collapsed="false">
      <c r="A111" s="1" t="s">
        <v>378</v>
      </c>
      <c r="B111" s="1" t="n">
        <v>710765.945083</v>
      </c>
      <c r="C111" s="1" t="n">
        <v>4234456.211397</v>
      </c>
      <c r="D111" s="1" t="n">
        <v>77.6</v>
      </c>
      <c r="E111" s="1" t="n">
        <v>91.2</v>
      </c>
      <c r="F111" s="7" t="n">
        <v>38511</v>
      </c>
      <c r="G111" s="1" t="n">
        <v>66.5</v>
      </c>
      <c r="H111" s="1" t="n">
        <v>19.2</v>
      </c>
      <c r="I111" s="2" t="n">
        <f aca="false">+(H111-25)/10</f>
        <v>-0.58</v>
      </c>
      <c r="J111" s="2" t="n">
        <f aca="false">1-0.203462*(I111)+0.038233*(I111)^2-0.005554*(I111)^3</f>
        <v>1.131953193248</v>
      </c>
      <c r="K111" s="2" t="n">
        <f aca="false">+E111*J111</f>
        <v>103.234131224218</v>
      </c>
      <c r="L111" s="1" t="n">
        <v>0.1149</v>
      </c>
      <c r="M111" s="3" t="n">
        <f aca="false">0.0877*K111-1.8303</f>
        <v>7.22333330836388</v>
      </c>
      <c r="N111" s="4" t="n">
        <f aca="false">(K111-2.28*L111-3.44*L111^2)*0.08</f>
        <v>8.23413954478541</v>
      </c>
      <c r="O111" s="5" t="n">
        <f aca="false">1.74+1.03*0+7.51*((K111/100)^1.58)+16.53*L111-31.26*(K111/100)*L111</f>
        <v>7.82869898180443</v>
      </c>
    </row>
    <row r="112" customFormat="false" ht="12.75" hidden="false" customHeight="false" outlineLevel="0" collapsed="false">
      <c r="A112" s="1" t="s">
        <v>379</v>
      </c>
      <c r="B112" s="1" t="n">
        <v>710766.488159</v>
      </c>
      <c r="C112" s="1" t="n">
        <v>4234414.476693</v>
      </c>
      <c r="D112" s="1" t="n">
        <v>64.8</v>
      </c>
      <c r="E112" s="1" t="n">
        <v>66.8</v>
      </c>
      <c r="F112" s="7" t="n">
        <v>38511</v>
      </c>
      <c r="G112" s="1" t="n">
        <v>66.5</v>
      </c>
      <c r="H112" s="1" t="n">
        <v>19.2</v>
      </c>
      <c r="I112" s="2" t="n">
        <f aca="false">+(H112-25)/10</f>
        <v>-0.58</v>
      </c>
      <c r="J112" s="2" t="n">
        <f aca="false">1-0.203462*(I112)+0.038233*(I112)^2-0.005554*(I112)^3</f>
        <v>1.131953193248</v>
      </c>
      <c r="K112" s="2" t="n">
        <f aca="false">+E112*J112</f>
        <v>75.6144733089664</v>
      </c>
      <c r="L112" s="1" t="n">
        <v>0.1149</v>
      </c>
      <c r="M112" s="3" t="n">
        <f aca="false">0.0877*K112-1.8303</f>
        <v>4.80108930919635</v>
      </c>
      <c r="N112" s="4" t="n">
        <f aca="false">(K112-2.28*L112-3.44*L112^2)*0.08</f>
        <v>6.02456691156531</v>
      </c>
      <c r="O112" s="5" t="n">
        <f aca="false">1.74+1.03*0+7.51*((K112/100)^1.58)+16.53*L112-31.26*(K112/100)*L112</f>
        <v>5.75215720967267</v>
      </c>
    </row>
    <row r="113" customFormat="false" ht="12.75" hidden="false" customHeight="false" outlineLevel="0" collapsed="false">
      <c r="A113" s="1" t="s">
        <v>380</v>
      </c>
      <c r="B113" s="1" t="n">
        <v>710805.273053</v>
      </c>
      <c r="C113" s="1" t="n">
        <v>4234443.52309</v>
      </c>
      <c r="D113" s="1" t="n">
        <v>95.4</v>
      </c>
      <c r="E113" s="1" t="n">
        <v>122.8</v>
      </c>
      <c r="F113" s="7" t="n">
        <v>38511</v>
      </c>
      <c r="G113" s="1" t="n">
        <v>66.5</v>
      </c>
      <c r="H113" s="1" t="n">
        <v>19.2</v>
      </c>
      <c r="I113" s="2" t="n">
        <f aca="false">+(H113-25)/10</f>
        <v>-0.58</v>
      </c>
      <c r="J113" s="2" t="n">
        <f aca="false">1-0.203462*(I113)+0.038233*(I113)^2-0.005554*(I113)^3</f>
        <v>1.131953193248</v>
      </c>
      <c r="K113" s="2" t="n">
        <f aca="false">+E113*J113</f>
        <v>139.003852130854</v>
      </c>
      <c r="L113" s="1" t="n">
        <v>0.1149</v>
      </c>
      <c r="M113" s="3" t="n">
        <f aca="false">0.0877*K113-1.8303</f>
        <v>10.3603378318759</v>
      </c>
      <c r="N113" s="4" t="n">
        <f aca="false">(K113-2.28*L113-3.44*L113^2)*0.08</f>
        <v>11.0957172173164</v>
      </c>
      <c r="O113" s="5" t="n">
        <f aca="false">1.74+1.03*0+7.51*((K113/100)^1.58)+16.53*L113-31.26*(K113/100)*L113</f>
        <v>11.2829628880354</v>
      </c>
    </row>
    <row r="114" customFormat="false" ht="12.75" hidden="false" customHeight="false" outlineLevel="0" collapsed="false">
      <c r="A114" s="1" t="s">
        <v>381</v>
      </c>
      <c r="B114" s="1" t="n">
        <v>710807.949109</v>
      </c>
      <c r="C114" s="1" t="n">
        <v>4234491.81166</v>
      </c>
      <c r="D114" s="1" t="n">
        <v>87.9</v>
      </c>
      <c r="E114" s="1" t="n">
        <v>100.4</v>
      </c>
      <c r="F114" s="7" t="n">
        <v>38511</v>
      </c>
      <c r="G114" s="1" t="n">
        <v>66.5</v>
      </c>
      <c r="H114" s="1" t="n">
        <v>19.2</v>
      </c>
      <c r="I114" s="2" t="n">
        <f aca="false">+(H114-25)/10</f>
        <v>-0.58</v>
      </c>
      <c r="J114" s="2" t="n">
        <f aca="false">1-0.203462*(I114)+0.038233*(I114)^2-0.005554*(I114)^3</f>
        <v>1.131953193248</v>
      </c>
      <c r="K114" s="2" t="n">
        <f aca="false">+E114*J114</f>
        <v>113.648100602099</v>
      </c>
      <c r="L114" s="1" t="n">
        <v>0.1149</v>
      </c>
      <c r="M114" s="3" t="n">
        <f aca="false">0.0877*K114-1.8303</f>
        <v>8.1366384228041</v>
      </c>
      <c r="N114" s="4" t="n">
        <f aca="false">(K114-2.28*L114-3.44*L114^2)*0.08</f>
        <v>9.06725709501594</v>
      </c>
      <c r="O114" s="5" t="n">
        <f aca="false">1.74+1.03*0+7.51*((K114/100)^1.58)+16.53*L114-31.26*(K114/100)*L114</f>
        <v>8.74969862239708</v>
      </c>
    </row>
    <row r="115" customFormat="false" ht="12.75" hidden="false" customHeight="false" outlineLevel="0" collapsed="false">
      <c r="A115" s="1" t="s">
        <v>382</v>
      </c>
      <c r="B115" s="1" t="n">
        <v>710806.820193</v>
      </c>
      <c r="C115" s="1" t="n">
        <v>4234532.82371</v>
      </c>
      <c r="D115" s="1" t="n">
        <v>83.6</v>
      </c>
      <c r="E115" s="1" t="n">
        <v>95.3</v>
      </c>
      <c r="F115" s="7" t="n">
        <v>38511</v>
      </c>
      <c r="G115" s="1" t="n">
        <v>66.5</v>
      </c>
      <c r="H115" s="1" t="n">
        <v>19.2</v>
      </c>
      <c r="I115" s="2" t="n">
        <f aca="false">+(H115-25)/10</f>
        <v>-0.58</v>
      </c>
      <c r="J115" s="2" t="n">
        <f aca="false">1-0.203462*(I115)+0.038233*(I115)^2-0.005554*(I115)^3</f>
        <v>1.131953193248</v>
      </c>
      <c r="K115" s="2" t="n">
        <f aca="false">+E115*J115</f>
        <v>107.875139316534</v>
      </c>
      <c r="L115" s="1" t="n">
        <v>0.1149</v>
      </c>
      <c r="M115" s="3" t="n">
        <f aca="false">0.0877*K115-1.8303</f>
        <v>7.63034971806007</v>
      </c>
      <c r="N115" s="4" t="n">
        <f aca="false">(K115-2.28*L115-3.44*L115^2)*0.08</f>
        <v>8.60542019217075</v>
      </c>
      <c r="O115" s="5" t="n">
        <f aca="false">1.74+1.03*0+7.51*((K115/100)^1.58)+16.53*L115-31.26*(K115/100)*L115</f>
        <v>8.23022596567296</v>
      </c>
    </row>
    <row r="116" customFormat="false" ht="12.75" hidden="false" customHeight="false" outlineLevel="0" collapsed="false">
      <c r="A116" s="1" t="s">
        <v>383</v>
      </c>
      <c r="B116" s="1" t="n">
        <v>710806.818446</v>
      </c>
      <c r="C116" s="1" t="n">
        <v>4234586.393207</v>
      </c>
      <c r="D116" s="1" t="n">
        <v>77.2</v>
      </c>
      <c r="E116" s="1" t="n">
        <v>93.2</v>
      </c>
      <c r="F116" s="7" t="n">
        <v>38511</v>
      </c>
      <c r="G116" s="1" t="n">
        <v>66.5</v>
      </c>
      <c r="H116" s="1" t="n">
        <v>19.2</v>
      </c>
      <c r="I116" s="2" t="n">
        <f aca="false">+(H116-25)/10</f>
        <v>-0.58</v>
      </c>
      <c r="J116" s="2" t="n">
        <f aca="false">1-0.203462*(I116)+0.038233*(I116)^2-0.005554*(I116)^3</f>
        <v>1.131953193248</v>
      </c>
      <c r="K116" s="2" t="n">
        <f aca="false">+E116*J116</f>
        <v>105.498037610714</v>
      </c>
      <c r="L116" s="1" t="n">
        <v>0.1149</v>
      </c>
      <c r="M116" s="3" t="n">
        <f aca="false">0.0877*K116-1.8303</f>
        <v>7.42187789845958</v>
      </c>
      <c r="N116" s="4" t="n">
        <f aca="false">(K116-2.28*L116-3.44*L116^2)*0.08</f>
        <v>8.41525205570509</v>
      </c>
      <c r="O116" s="5" t="n">
        <f aca="false">1.74+1.03*0+7.51*((K116/100)^1.58)+16.53*L116-31.26*(K116/100)*L116</f>
        <v>8.02275536451775</v>
      </c>
    </row>
    <row r="117" customFormat="false" ht="12.75" hidden="false" customHeight="false" outlineLevel="0" collapsed="false">
      <c r="A117" s="1" t="s">
        <v>384</v>
      </c>
      <c r="B117" s="1" t="n">
        <v>710803.909945</v>
      </c>
      <c r="C117" s="1" t="n">
        <v>4234632.506331</v>
      </c>
      <c r="D117" s="1" t="n">
        <v>82.3</v>
      </c>
      <c r="E117" s="1" t="n">
        <v>100.3</v>
      </c>
      <c r="F117" s="7" t="n">
        <v>38511</v>
      </c>
      <c r="G117" s="1" t="n">
        <v>66.5</v>
      </c>
      <c r="H117" s="1" t="n">
        <v>19.2</v>
      </c>
      <c r="I117" s="2" t="n">
        <f aca="false">+(H117-25)/10</f>
        <v>-0.58</v>
      </c>
      <c r="J117" s="2" t="n">
        <f aca="false">1-0.203462*(I117)+0.038233*(I117)^2-0.005554*(I117)^3</f>
        <v>1.131953193248</v>
      </c>
      <c r="K117" s="2" t="n">
        <f aca="false">+E117*J117</f>
        <v>113.534905282774</v>
      </c>
      <c r="L117" s="1" t="n">
        <v>0.1149</v>
      </c>
      <c r="M117" s="3" t="n">
        <f aca="false">0.0877*K117-1.8303</f>
        <v>8.12671119329931</v>
      </c>
      <c r="N117" s="4" t="n">
        <f aca="false">(K117-2.28*L117-3.44*L117^2)*0.08</f>
        <v>9.05820146946995</v>
      </c>
      <c r="O117" s="5" t="n">
        <f aca="false">1.74+1.03*0+7.51*((K117/100)^1.58)+16.53*L117-31.26*(K117/100)*L117</f>
        <v>8.73930241830639</v>
      </c>
    </row>
    <row r="118" customFormat="false" ht="12.75" hidden="false" customHeight="false" outlineLevel="0" collapsed="false">
      <c r="A118" s="1" t="s">
        <v>385</v>
      </c>
      <c r="B118" s="1" t="n">
        <v>710800.853793</v>
      </c>
      <c r="C118" s="1" t="n">
        <v>4234684.964623</v>
      </c>
      <c r="D118" s="1" t="n">
        <v>101.3</v>
      </c>
      <c r="E118" s="1" t="n">
        <v>130.6</v>
      </c>
      <c r="F118" s="7" t="n">
        <v>38511</v>
      </c>
      <c r="G118" s="1" t="n">
        <v>66.5</v>
      </c>
      <c r="H118" s="1" t="n">
        <v>19.2</v>
      </c>
      <c r="I118" s="2" t="n">
        <f aca="false">+(H118-25)/10</f>
        <v>-0.58</v>
      </c>
      <c r="J118" s="2" t="n">
        <f aca="false">1-0.203462*(I118)+0.038233*(I118)^2-0.005554*(I118)^3</f>
        <v>1.131953193248</v>
      </c>
      <c r="K118" s="2" t="n">
        <f aca="false">+E118*J118</f>
        <v>147.833087038189</v>
      </c>
      <c r="L118" s="1" t="n">
        <v>0.1149</v>
      </c>
      <c r="M118" s="3" t="n">
        <f aca="false">0.0877*K118-1.8303</f>
        <v>11.1346617332492</v>
      </c>
      <c r="N118" s="4" t="n">
        <f aca="false">(K118-2.28*L118-3.44*L118^2)*0.08</f>
        <v>11.8020560099031</v>
      </c>
      <c r="O118" s="5" t="n">
        <f aca="false">1.74+1.03*0+7.51*((K118/100)^1.58)+16.53*L118-31.26*(K118/100)*L118</f>
        <v>12.2571580837202</v>
      </c>
    </row>
    <row r="119" customFormat="false" ht="12.75" hidden="false" customHeight="false" outlineLevel="0" collapsed="false">
      <c r="A119" s="1" t="s">
        <v>386</v>
      </c>
      <c r="B119" s="1" t="n">
        <v>710799.347091</v>
      </c>
      <c r="C119" s="1" t="n">
        <v>4234729.047512</v>
      </c>
      <c r="D119" s="1" t="n">
        <v>134</v>
      </c>
      <c r="E119" s="1" t="n">
        <v>154.3</v>
      </c>
      <c r="F119" s="7" t="n">
        <v>38511</v>
      </c>
      <c r="G119" s="1" t="n">
        <v>66.5</v>
      </c>
      <c r="H119" s="1" t="n">
        <v>19.2</v>
      </c>
      <c r="I119" s="2" t="n">
        <f aca="false">+(H119-25)/10</f>
        <v>-0.58</v>
      </c>
      <c r="J119" s="2" t="n">
        <f aca="false">1-0.203462*(I119)+0.038233*(I119)^2-0.005554*(I119)^3</f>
        <v>1.131953193248</v>
      </c>
      <c r="K119" s="2" t="n">
        <f aca="false">+E119*J119</f>
        <v>174.660377718166</v>
      </c>
      <c r="L119" s="1" t="n">
        <v>0.1149</v>
      </c>
      <c r="M119" s="3" t="n">
        <f aca="false">0.0877*K119-1.8303</f>
        <v>13.4874151258832</v>
      </c>
      <c r="N119" s="4" t="n">
        <f aca="false">(K119-2.28*L119-3.44*L119^2)*0.08</f>
        <v>13.9482392643013</v>
      </c>
      <c r="O119" s="5" t="n">
        <f aca="false">1.74+1.03*0+7.51*((K119/100)^1.58)+16.53*L119-31.26*(K119/100)*L119</f>
        <v>15.4921040518777</v>
      </c>
    </row>
    <row r="120" customFormat="false" ht="12.75" hidden="false" customHeight="false" outlineLevel="0" collapsed="false">
      <c r="A120" s="1" t="s">
        <v>387</v>
      </c>
      <c r="B120" s="1" t="n">
        <v>710799.758812</v>
      </c>
      <c r="C120" s="1" t="n">
        <v>4234768.750365</v>
      </c>
      <c r="D120" s="1" t="n">
        <v>116</v>
      </c>
      <c r="E120" s="1" t="n">
        <v>139.9</v>
      </c>
      <c r="F120" s="7" t="n">
        <v>38511</v>
      </c>
      <c r="G120" s="1" t="n">
        <v>66.5</v>
      </c>
      <c r="H120" s="1" t="n">
        <v>19.2</v>
      </c>
      <c r="I120" s="2" t="n">
        <f aca="false">+(H120-25)/10</f>
        <v>-0.58</v>
      </c>
      <c r="J120" s="2" t="n">
        <f aca="false">1-0.203462*(I120)+0.038233*(I120)^2-0.005554*(I120)^3</f>
        <v>1.131953193248</v>
      </c>
      <c r="K120" s="2" t="n">
        <f aca="false">+E120*J120</f>
        <v>158.360251735395</v>
      </c>
      <c r="L120" s="1" t="n">
        <v>0.1149</v>
      </c>
      <c r="M120" s="3" t="n">
        <f aca="false">0.0877*K120-1.8303</f>
        <v>12.0578940771942</v>
      </c>
      <c r="N120" s="4" t="n">
        <f aca="false">(K120-2.28*L120-3.44*L120^2)*0.08</f>
        <v>12.6442291856796</v>
      </c>
      <c r="O120" s="5" t="n">
        <f aca="false">1.74+1.03*0+7.51*((K120/100)^1.58)+16.53*L120-31.26*(K120/100)*L120</f>
        <v>13.4781170390177</v>
      </c>
    </row>
    <row r="121" customFormat="false" ht="12.75" hidden="false" customHeight="false" outlineLevel="0" collapsed="false">
      <c r="A121" s="1" t="s">
        <v>388</v>
      </c>
      <c r="B121" s="1" t="n">
        <v>710797.592759</v>
      </c>
      <c r="C121" s="1" t="n">
        <v>4234827.393164</v>
      </c>
      <c r="D121" s="1" t="n">
        <v>78.5</v>
      </c>
      <c r="E121" s="1" t="n">
        <v>89.8</v>
      </c>
      <c r="F121" s="7" t="n">
        <v>38511</v>
      </c>
      <c r="G121" s="1" t="n">
        <v>66.5</v>
      </c>
      <c r="H121" s="1" t="n">
        <v>19.2</v>
      </c>
      <c r="I121" s="2" t="n">
        <f aca="false">+(H121-25)/10</f>
        <v>-0.58</v>
      </c>
      <c r="J121" s="2" t="n">
        <f aca="false">1-0.203462*(I121)+0.038233*(I121)^2-0.005554*(I121)^3</f>
        <v>1.131953193248</v>
      </c>
      <c r="K121" s="2" t="n">
        <f aca="false">+E121*J121</f>
        <v>101.64939675367</v>
      </c>
      <c r="L121" s="1" t="n">
        <v>0.1149</v>
      </c>
      <c r="M121" s="3" t="n">
        <f aca="false">0.0877*K121-1.8303</f>
        <v>7.08435209529689</v>
      </c>
      <c r="N121" s="4" t="n">
        <f aca="false">(K121-2.28*L121-3.44*L121^2)*0.08</f>
        <v>8.10736078714163</v>
      </c>
      <c r="O121" s="5" t="n">
        <f aca="false">1.74+1.03*0+7.51*((K121/100)^1.58)+16.53*L121-31.26*(K121/100)*L121</f>
        <v>7.69492851676331</v>
      </c>
    </row>
    <row r="122" customFormat="false" ht="12.75" hidden="false" customHeight="false" outlineLevel="0" collapsed="false">
      <c r="A122" s="1" t="s">
        <v>389</v>
      </c>
      <c r="B122" s="1" t="n">
        <v>710795.236679</v>
      </c>
      <c r="C122" s="1" t="n">
        <v>4234871.12856</v>
      </c>
      <c r="D122" s="1" t="n">
        <v>149.7</v>
      </c>
      <c r="E122" s="1" t="n">
        <v>180.6</v>
      </c>
      <c r="F122" s="7" t="n">
        <v>38511</v>
      </c>
      <c r="G122" s="1" t="n">
        <v>66.5</v>
      </c>
      <c r="H122" s="1" t="n">
        <v>19.2</v>
      </c>
      <c r="I122" s="2" t="n">
        <f aca="false">+(H122-25)/10</f>
        <v>-0.58</v>
      </c>
      <c r="J122" s="2" t="n">
        <f aca="false">1-0.203462*(I122)+0.038233*(I122)^2-0.005554*(I122)^3</f>
        <v>1.131953193248</v>
      </c>
      <c r="K122" s="2" t="n">
        <f aca="false">+E122*J122</f>
        <v>204.430746700589</v>
      </c>
      <c r="L122" s="1" t="n">
        <v>0.1149</v>
      </c>
      <c r="M122" s="3" t="n">
        <f aca="false">0.0877*K122-1.8303</f>
        <v>16.0982764856416</v>
      </c>
      <c r="N122" s="4" t="n">
        <f aca="false">(K122-2.28*L122-3.44*L122^2)*0.08</f>
        <v>16.3298687828951</v>
      </c>
      <c r="O122" s="5" t="n">
        <f aca="false">1.74+1.03*0+7.51*((K122/100)^1.58)+16.53*L122-31.26*(K122/100)*L122</f>
        <v>19.5401832338089</v>
      </c>
    </row>
    <row r="123" customFormat="false" ht="12.75" hidden="false" customHeight="false" outlineLevel="0" collapsed="false">
      <c r="A123" s="1" t="s">
        <v>390</v>
      </c>
      <c r="B123" s="1" t="n">
        <v>710852.255575</v>
      </c>
      <c r="C123" s="1" t="n">
        <v>4234845.348019</v>
      </c>
      <c r="D123" s="1" t="n">
        <v>138.2</v>
      </c>
      <c r="E123" s="1" t="n">
        <v>149.9</v>
      </c>
      <c r="F123" s="7" t="n">
        <v>38511</v>
      </c>
      <c r="G123" s="1" t="n">
        <v>66.5</v>
      </c>
      <c r="H123" s="1" t="n">
        <v>19.2</v>
      </c>
      <c r="I123" s="2" t="n">
        <f aca="false">+(H123-25)/10</f>
        <v>-0.58</v>
      </c>
      <c r="J123" s="2" t="n">
        <f aca="false">1-0.203462*(I123)+0.038233*(I123)^2-0.005554*(I123)^3</f>
        <v>1.131953193248</v>
      </c>
      <c r="K123" s="2" t="n">
        <f aca="false">+E123*J123</f>
        <v>169.679783667875</v>
      </c>
      <c r="L123" s="1" t="n">
        <v>0.1149</v>
      </c>
      <c r="M123" s="3" t="n">
        <f aca="false">0.0877*K123-1.8303</f>
        <v>13.0506170276727</v>
      </c>
      <c r="N123" s="4" t="n">
        <f aca="false">(K123-2.28*L123-3.44*L123^2)*0.08</f>
        <v>13.549791740278</v>
      </c>
      <c r="O123" s="5" t="n">
        <f aca="false">1.74+1.03*0+7.51*((K123/100)^1.58)+16.53*L123-31.26*(K123/100)*L123</f>
        <v>14.8610984613165</v>
      </c>
    </row>
    <row r="124" customFormat="false" ht="12.75" hidden="false" customHeight="false" outlineLevel="0" collapsed="false">
      <c r="A124" s="1" t="s">
        <v>391</v>
      </c>
      <c r="B124" s="1" t="n">
        <v>710842.290195</v>
      </c>
      <c r="C124" s="1" t="n">
        <v>4234808.246045</v>
      </c>
      <c r="D124" s="1" t="n">
        <v>150.2</v>
      </c>
      <c r="E124" s="1" t="n">
        <v>176.4</v>
      </c>
      <c r="F124" s="7" t="n">
        <v>38511</v>
      </c>
      <c r="G124" s="1" t="n">
        <v>66.5</v>
      </c>
      <c r="H124" s="1" t="n">
        <v>19.2</v>
      </c>
      <c r="I124" s="2" t="n">
        <f aca="false">+(H124-25)/10</f>
        <v>-0.58</v>
      </c>
      <c r="J124" s="2" t="n">
        <f aca="false">1-0.203462*(I124)+0.038233*(I124)^2-0.005554*(I124)^3</f>
        <v>1.131953193248</v>
      </c>
      <c r="K124" s="2" t="n">
        <f aca="false">+E124*J124</f>
        <v>199.676543288947</v>
      </c>
      <c r="L124" s="1" t="n">
        <v>0.1149</v>
      </c>
      <c r="M124" s="3" t="n">
        <f aca="false">0.0877*K124-1.8303</f>
        <v>15.6813328464407</v>
      </c>
      <c r="N124" s="4" t="n">
        <f aca="false">(K124-2.28*L124-3.44*L124^2)*0.08</f>
        <v>15.9495325099638</v>
      </c>
      <c r="O124" s="5" t="n">
        <f aca="false">1.74+1.03*0+7.51*((K124/100)^1.58)+16.53*L124-31.26*(K124/100)*L124</f>
        <v>18.862656063417</v>
      </c>
    </row>
    <row r="125" customFormat="false" ht="12.75" hidden="false" customHeight="false" outlineLevel="0" collapsed="false">
      <c r="A125" s="1" t="s">
        <v>392</v>
      </c>
      <c r="B125" s="1" t="n">
        <v>710840.856652</v>
      </c>
      <c r="C125" s="1" t="n">
        <v>4234767.427118</v>
      </c>
      <c r="D125" s="1" t="n">
        <v>101.2</v>
      </c>
      <c r="E125" s="1" t="n">
        <v>128.6</v>
      </c>
      <c r="F125" s="7" t="n">
        <v>38511</v>
      </c>
      <c r="G125" s="1" t="n">
        <v>66.5</v>
      </c>
      <c r="H125" s="1" t="n">
        <v>19.2</v>
      </c>
      <c r="I125" s="2" t="n">
        <f aca="false">+(H125-25)/10</f>
        <v>-0.58</v>
      </c>
      <c r="J125" s="2" t="n">
        <f aca="false">1-0.203462*(I125)+0.038233*(I125)^2-0.005554*(I125)^3</f>
        <v>1.131953193248</v>
      </c>
      <c r="K125" s="2" t="n">
        <f aca="false">+E125*J125</f>
        <v>145.569180651693</v>
      </c>
      <c r="L125" s="1" t="n">
        <v>0.1149</v>
      </c>
      <c r="M125" s="3" t="n">
        <f aca="false">0.0877*K125-1.8303</f>
        <v>10.9361171431535</v>
      </c>
      <c r="N125" s="4" t="n">
        <f aca="false">(K125-2.28*L125-3.44*L125^2)*0.08</f>
        <v>11.6209434989834</v>
      </c>
      <c r="O125" s="5" t="n">
        <f aca="false">1.74+1.03*0+7.51*((K125/100)^1.58)+16.53*L125-31.26*(K125/100)*L125</f>
        <v>12.002977639534</v>
      </c>
    </row>
    <row r="126" customFormat="false" ht="12.75" hidden="false" customHeight="false" outlineLevel="0" collapsed="false">
      <c r="A126" s="1" t="s">
        <v>393</v>
      </c>
      <c r="B126" s="1" t="n">
        <v>710846.996823</v>
      </c>
      <c r="C126" s="1" t="n">
        <v>4234726.052443</v>
      </c>
      <c r="D126" s="1" t="n">
        <v>94.1</v>
      </c>
      <c r="E126" s="1" t="n">
        <v>123.7</v>
      </c>
      <c r="F126" s="7" t="n">
        <v>38511</v>
      </c>
      <c r="G126" s="1" t="n">
        <v>66.5</v>
      </c>
      <c r="H126" s="1" t="n">
        <v>19.2</v>
      </c>
      <c r="I126" s="2" t="n">
        <f aca="false">+(H126-25)/10</f>
        <v>-0.58</v>
      </c>
      <c r="J126" s="2" t="n">
        <f aca="false">1-0.203462*(I126)+0.038233*(I126)^2-0.005554*(I126)^3</f>
        <v>1.131953193248</v>
      </c>
      <c r="K126" s="2" t="n">
        <f aca="false">+E126*J126</f>
        <v>140.022610004778</v>
      </c>
      <c r="L126" s="1" t="n">
        <v>0.1149</v>
      </c>
      <c r="M126" s="3" t="n">
        <f aca="false">0.0877*K126-1.8303</f>
        <v>10.449682897419</v>
      </c>
      <c r="N126" s="4" t="n">
        <f aca="false">(K126-2.28*L126-3.44*L126^2)*0.08</f>
        <v>11.1772178472302</v>
      </c>
      <c r="O126" s="5" t="n">
        <f aca="false">1.74+1.03*0+7.51*((K126/100)^1.58)+16.53*L126-31.26*(K126/100)*L126</f>
        <v>11.393008789325</v>
      </c>
    </row>
    <row r="127" customFormat="false" ht="12.75" hidden="false" customHeight="false" outlineLevel="0" collapsed="false">
      <c r="A127" s="1" t="s">
        <v>394</v>
      </c>
      <c r="B127" s="1" t="n">
        <v>710842.478269</v>
      </c>
      <c r="C127" s="1" t="n">
        <v>4234693.708868</v>
      </c>
      <c r="D127" s="1" t="n">
        <v>79.5</v>
      </c>
      <c r="E127" s="1" t="n">
        <v>89.6</v>
      </c>
      <c r="F127" s="7" t="n">
        <v>38511</v>
      </c>
      <c r="G127" s="1" t="n">
        <v>66.5</v>
      </c>
      <c r="H127" s="1" t="n">
        <v>19.2</v>
      </c>
      <c r="I127" s="2" t="n">
        <f aca="false">+(H127-25)/10</f>
        <v>-0.58</v>
      </c>
      <c r="J127" s="2" t="n">
        <f aca="false">1-0.203462*(I127)+0.038233*(I127)^2-0.005554*(I127)^3</f>
        <v>1.131953193248</v>
      </c>
      <c r="K127" s="2" t="n">
        <f aca="false">+E127*J127</f>
        <v>101.423006115021</v>
      </c>
      <c r="L127" s="1" t="n">
        <v>0.1149</v>
      </c>
      <c r="M127" s="3" t="n">
        <f aca="false">0.0877*K127-1.8303</f>
        <v>7.06449763628732</v>
      </c>
      <c r="N127" s="4" t="n">
        <f aca="false">(K127-2.28*L127-3.44*L127^2)*0.08</f>
        <v>8.08924953604966</v>
      </c>
      <c r="O127" s="5" t="n">
        <f aca="false">1.74+1.03*0+7.51*((K127/100)^1.58)+16.53*L127-31.26*(K127/100)*L127</f>
        <v>7.67595831539281</v>
      </c>
    </row>
    <row r="128" customFormat="false" ht="12.75" hidden="false" customHeight="false" outlineLevel="0" collapsed="false">
      <c r="A128" s="1" t="s">
        <v>395</v>
      </c>
      <c r="B128" s="1" t="n">
        <v>710850.841645</v>
      </c>
      <c r="C128" s="1" t="n">
        <v>4234616.740117</v>
      </c>
      <c r="D128" s="1" t="n">
        <v>64.4</v>
      </c>
      <c r="E128" s="1" t="n">
        <v>72.6</v>
      </c>
      <c r="F128" s="7" t="n">
        <v>38511</v>
      </c>
      <c r="G128" s="1" t="n">
        <v>66.5</v>
      </c>
      <c r="H128" s="1" t="n">
        <v>19.2</v>
      </c>
      <c r="I128" s="2" t="n">
        <f aca="false">+(H128-25)/10</f>
        <v>-0.58</v>
      </c>
      <c r="J128" s="2" t="n">
        <f aca="false">1-0.203462*(I128)+0.038233*(I128)^2-0.005554*(I128)^3</f>
        <v>1.131953193248</v>
      </c>
      <c r="K128" s="2" t="n">
        <f aca="false">+E128*J128</f>
        <v>82.1798018298048</v>
      </c>
      <c r="L128" s="1" t="n">
        <v>0.1149</v>
      </c>
      <c r="M128" s="3" t="n">
        <f aca="false">0.0877*K128-1.8303</f>
        <v>5.37686862047388</v>
      </c>
      <c r="N128" s="4" t="n">
        <f aca="false">(K128-2.28*L128-3.44*L128^2)*0.08</f>
        <v>6.54979319323238</v>
      </c>
      <c r="O128" s="5" t="n">
        <f aca="false">1.74+1.03*0+7.51*((K128/100)^1.58)+16.53*L128-31.26*(K128/100)*L128</f>
        <v>6.19526524848878</v>
      </c>
    </row>
    <row r="129" customFormat="false" ht="12.75" hidden="false" customHeight="false" outlineLevel="0" collapsed="false">
      <c r="A129" s="1" t="s">
        <v>396</v>
      </c>
      <c r="B129" s="1" t="n">
        <v>710854.880299</v>
      </c>
      <c r="C129" s="1" t="n">
        <v>4234563.229066</v>
      </c>
      <c r="D129" s="1" t="n">
        <v>75.8</v>
      </c>
      <c r="E129" s="1" t="n">
        <v>84.6</v>
      </c>
      <c r="F129" s="7" t="n">
        <v>38511</v>
      </c>
      <c r="G129" s="1" t="n">
        <v>66.5</v>
      </c>
      <c r="H129" s="1" t="n">
        <v>19.2</v>
      </c>
      <c r="I129" s="2" t="n">
        <f aca="false">+(H129-25)/10</f>
        <v>-0.58</v>
      </c>
      <c r="J129" s="2" t="n">
        <f aca="false">1-0.203462*(I129)+0.038233*(I129)^2-0.005554*(I129)^3</f>
        <v>1.131953193248</v>
      </c>
      <c r="K129" s="2" t="n">
        <f aca="false">+E129*J129</f>
        <v>95.7632401487808</v>
      </c>
      <c r="L129" s="1" t="n">
        <v>0.1149</v>
      </c>
      <c r="M129" s="3" t="n">
        <f aca="false">0.0877*K129-1.8303</f>
        <v>6.56813616104807</v>
      </c>
      <c r="N129" s="4" t="n">
        <f aca="false">(K129-2.28*L129-3.44*L129^2)*0.08</f>
        <v>7.63646825875046</v>
      </c>
      <c r="O129" s="5" t="n">
        <f aca="false">1.74+1.03*0+7.51*((K129/100)^1.58)+16.53*L129-31.26*(K129/100)*L129</f>
        <v>7.21318637668673</v>
      </c>
    </row>
    <row r="130" customFormat="false" ht="12.75" hidden="false" customHeight="false" outlineLevel="0" collapsed="false">
      <c r="A130" s="1" t="s">
        <v>397</v>
      </c>
      <c r="B130" s="1" t="n">
        <v>710853.223276</v>
      </c>
      <c r="C130" s="1" t="n">
        <v>4234518.541844</v>
      </c>
      <c r="D130" s="1" t="n">
        <v>86.7</v>
      </c>
      <c r="E130" s="1" t="n">
        <v>93.3</v>
      </c>
      <c r="F130" s="7" t="n">
        <v>38511</v>
      </c>
      <c r="G130" s="1" t="n">
        <v>66.5</v>
      </c>
      <c r="H130" s="1" t="n">
        <v>19.2</v>
      </c>
      <c r="I130" s="2" t="n">
        <f aca="false">+(H130-25)/10</f>
        <v>-0.58</v>
      </c>
      <c r="J130" s="2" t="n">
        <f aca="false">1-0.203462*(I130)+0.038233*(I130)^2-0.005554*(I130)^3</f>
        <v>1.131953193248</v>
      </c>
      <c r="K130" s="2" t="n">
        <f aca="false">+E130*J130</f>
        <v>105.611232930038</v>
      </c>
      <c r="L130" s="1" t="n">
        <v>0.1149</v>
      </c>
      <c r="M130" s="3" t="n">
        <f aca="false">0.0877*K130-1.8303</f>
        <v>7.43180512796437</v>
      </c>
      <c r="N130" s="4" t="n">
        <f aca="false">(K130-2.28*L130-3.44*L130^2)*0.08</f>
        <v>8.42430768125107</v>
      </c>
      <c r="O130" s="5" t="n">
        <f aca="false">1.74+1.03*0+7.51*((K130/100)^1.58)+16.53*L130-31.26*(K130/100)*L130</f>
        <v>8.03254897739185</v>
      </c>
    </row>
    <row r="131" customFormat="false" ht="12.75" hidden="false" customHeight="false" outlineLevel="0" collapsed="false">
      <c r="A131" s="1" t="s">
        <v>398</v>
      </c>
      <c r="B131" s="1" t="n">
        <v>710908.776912</v>
      </c>
      <c r="C131" s="1" t="n">
        <v>4234565.265599</v>
      </c>
      <c r="D131" s="1" t="n">
        <v>83.2</v>
      </c>
      <c r="E131" s="1" t="n">
        <v>87.8</v>
      </c>
      <c r="F131" s="7" t="n">
        <v>38511</v>
      </c>
      <c r="G131" s="1" t="n">
        <v>66.5</v>
      </c>
      <c r="H131" s="1" t="n">
        <v>19.2</v>
      </c>
      <c r="I131" s="2" t="n">
        <f aca="false">+(H131-25)/10</f>
        <v>-0.58</v>
      </c>
      <c r="J131" s="2" t="n">
        <f aca="false">1-0.203462*(I131)+0.038233*(I131)^2-0.005554*(I131)^3</f>
        <v>1.131953193248</v>
      </c>
      <c r="K131" s="2" t="n">
        <f aca="false">+E131*J131</f>
        <v>99.3854903671744</v>
      </c>
      <c r="L131" s="1" t="n">
        <v>0.1149</v>
      </c>
      <c r="M131" s="3" t="n">
        <f aca="false">0.0877*K131-1.8303</f>
        <v>6.88580750520119</v>
      </c>
      <c r="N131" s="4" t="n">
        <f aca="false">(K131-2.28*L131-3.44*L131^2)*0.08</f>
        <v>7.92624827622195</v>
      </c>
      <c r="O131" s="5" t="n">
        <f aca="false">1.74+1.03*0+7.51*((K131/100)^1.58)+16.53*L131-31.26*(K131/100)*L131</f>
        <v>7.50680836810097</v>
      </c>
    </row>
    <row r="132" customFormat="false" ht="12.75" hidden="false" customHeight="false" outlineLevel="0" collapsed="false">
      <c r="A132" s="1" t="s">
        <v>399</v>
      </c>
      <c r="B132" s="1" t="n">
        <v>710899.310494</v>
      </c>
      <c r="C132" s="1" t="n">
        <v>4234600.818738</v>
      </c>
      <c r="D132" s="1" t="n">
        <v>91.5</v>
      </c>
      <c r="E132" s="1" t="n">
        <v>108.6</v>
      </c>
      <c r="F132" s="7" t="n">
        <v>38511</v>
      </c>
      <c r="G132" s="1" t="n">
        <v>66.5</v>
      </c>
      <c r="H132" s="1" t="n">
        <v>19.2</v>
      </c>
      <c r="I132" s="2" t="n">
        <f aca="false">+(H132-25)/10</f>
        <v>-0.58</v>
      </c>
      <c r="J132" s="2" t="n">
        <f aca="false">1-0.203462*(I132)+0.038233*(I132)^2-0.005554*(I132)^3</f>
        <v>1.131953193248</v>
      </c>
      <c r="K132" s="2" t="n">
        <f aca="false">+E132*J132</f>
        <v>122.930116786733</v>
      </c>
      <c r="L132" s="1" t="n">
        <v>0.1149</v>
      </c>
      <c r="M132" s="3" t="n">
        <f aca="false">0.0877*K132-1.8303</f>
        <v>8.95067124219646</v>
      </c>
      <c r="N132" s="4" t="n">
        <f aca="false">(K132-2.28*L132-3.44*L132^2)*0.08</f>
        <v>9.80981838978662</v>
      </c>
      <c r="O132" s="5" t="n">
        <f aca="false">1.74+1.03*0+7.51*((K132/100)^1.58)+16.53*L132-31.26*(K132/100)*L132</f>
        <v>9.63031368409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400</v>
      </c>
      <c r="B2" s="1" t="n">
        <v>710992.616</v>
      </c>
      <c r="C2" s="1" t="n">
        <v>4234558.392</v>
      </c>
      <c r="D2" s="1" t="n">
        <v>72.1</v>
      </c>
      <c r="E2" s="1" t="n">
        <v>97.5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05.14989331184</v>
      </c>
      <c r="L2" s="6" t="n">
        <v>0.12</v>
      </c>
      <c r="M2" s="3" t="n">
        <f aca="false">0.0877*K2-1.8303</f>
        <v>7.39134564344837</v>
      </c>
      <c r="N2" s="4" t="n">
        <f aca="false">(K2-2.28*L2-3.44*L2^2)*0.08</f>
        <v>8.3861405849472</v>
      </c>
      <c r="O2" s="5" t="n">
        <f aca="false">1.74+1.03*0+7.51*((K2/100)^1.58)+16.53*L2-31.26*(K2/100)*L2</f>
        <v>7.90935484932752</v>
      </c>
    </row>
    <row r="3" customFormat="false" ht="12.75" hidden="false" customHeight="false" outlineLevel="0" collapsed="false">
      <c r="A3" s="1" t="s">
        <v>401</v>
      </c>
      <c r="B3" s="1" t="n">
        <v>710948.441</v>
      </c>
      <c r="C3" s="1" t="n">
        <v>4234508.436</v>
      </c>
      <c r="D3" s="1" t="n">
        <v>118.1</v>
      </c>
      <c r="E3" s="1" t="n">
        <v>146.7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158.210147167661</v>
      </c>
      <c r="L3" s="6" t="n">
        <v>0.12</v>
      </c>
      <c r="M3" s="3" t="n">
        <f aca="false">0.0877*K3-1.8303</f>
        <v>12.0447299066039</v>
      </c>
      <c r="N3" s="4" t="n">
        <f aca="false">(K3-2.28*L3-3.44*L3^2)*0.08</f>
        <v>12.6309608934129</v>
      </c>
      <c r="O3" s="5" t="n">
        <f aca="false">1.74+1.03*0+7.51*((K3/100)^1.58)+16.53*L3-31.26*(K3/100)*L3</f>
        <v>13.2923363792249</v>
      </c>
    </row>
    <row r="4" customFormat="false" ht="12.75" hidden="false" customHeight="false" outlineLevel="0" collapsed="false">
      <c r="A4" s="1" t="s">
        <v>402</v>
      </c>
      <c r="B4" s="1" t="n">
        <v>710931.808</v>
      </c>
      <c r="C4" s="1" t="n">
        <v>4234488.25</v>
      </c>
      <c r="D4" s="1" t="n">
        <v>105.8</v>
      </c>
      <c r="E4" s="1" t="n">
        <v>134.3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144.837237659283</v>
      </c>
      <c r="L4" s="6" t="n">
        <v>0.12</v>
      </c>
      <c r="M4" s="3" t="n">
        <f aca="false">0.0877*K4-1.8303</f>
        <v>10.8719257427191</v>
      </c>
      <c r="N4" s="4" t="n">
        <f aca="false">(K4-2.28*L4-3.44*L4^2)*0.08</f>
        <v>11.5611281327427</v>
      </c>
      <c r="O4" s="5" t="n">
        <f aca="false">1.74+1.03*0+7.51*((K4/100)^1.58)+16.53*L4-31.26*(K4/100)*L4</f>
        <v>11.7748369379374</v>
      </c>
    </row>
    <row r="5" customFormat="false" ht="12.75" hidden="false" customHeight="false" outlineLevel="0" collapsed="false">
      <c r="A5" s="1" t="s">
        <v>403</v>
      </c>
      <c r="B5" s="1" t="n">
        <v>710885.014</v>
      </c>
      <c r="C5" s="1" t="n">
        <v>4234440.666</v>
      </c>
      <c r="D5" s="1" t="n">
        <v>45</v>
      </c>
      <c r="E5" s="1" t="n">
        <v>49.6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53.4916380335104</v>
      </c>
      <c r="L5" s="6" t="n">
        <v>0.12</v>
      </c>
      <c r="M5" s="3" t="n">
        <f aca="false">0.0877*K5-1.8303</f>
        <v>2.86091665553886</v>
      </c>
      <c r="N5" s="4" t="n">
        <f aca="false">(K5-2.28*L5-3.44*L5^2)*0.08</f>
        <v>4.25348016268083</v>
      </c>
      <c r="O5" s="5" t="n">
        <f aca="false">1.74+1.03*0+7.51*((K5/100)^1.58)+16.53*L5-31.26*(K5/100)*L5</f>
        <v>4.51169889157527</v>
      </c>
    </row>
    <row r="6" customFormat="false" ht="12.75" hidden="false" customHeight="false" outlineLevel="0" collapsed="false">
      <c r="A6" s="1" t="s">
        <v>404</v>
      </c>
      <c r="B6" s="1" t="n">
        <v>710854.287</v>
      </c>
      <c r="C6" s="1" t="n">
        <v>4234404.577</v>
      </c>
      <c r="D6" s="1" t="n">
        <v>47.1</v>
      </c>
      <c r="E6" s="1" t="n">
        <v>47.9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51.6582552783296</v>
      </c>
      <c r="L6" s="6" t="n">
        <v>0.12</v>
      </c>
      <c r="M6" s="3" t="n">
        <f aca="false">0.0877*K6-1.8303</f>
        <v>2.70012898790951</v>
      </c>
      <c r="N6" s="4" t="n">
        <f aca="false">(K6-2.28*L6-3.44*L6^2)*0.08</f>
        <v>4.10680954226637</v>
      </c>
      <c r="O6" s="5" t="n">
        <f aca="false">1.74+1.03*0+7.51*((K6/100)^1.58)+16.53*L6-31.26*(K6/100)*L6</f>
        <v>4.43064352056401</v>
      </c>
    </row>
    <row r="7" customFormat="false" ht="12.75" hidden="false" customHeight="false" outlineLevel="0" collapsed="false">
      <c r="A7" s="1" t="s">
        <v>405</v>
      </c>
      <c r="B7" s="1" t="n">
        <v>710829.713</v>
      </c>
      <c r="C7" s="1" t="n">
        <v>4234369.31</v>
      </c>
      <c r="D7" s="1" t="n">
        <v>41.8</v>
      </c>
      <c r="E7" s="1" t="n">
        <v>82.7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89.1886787373248</v>
      </c>
      <c r="L7" s="6" t="n">
        <v>0.12</v>
      </c>
      <c r="M7" s="3" t="n">
        <f aca="false">0.0877*K7-1.8303</f>
        <v>5.99154712526339</v>
      </c>
      <c r="N7" s="4" t="n">
        <f aca="false">(K7-2.28*L7-3.44*L7^2)*0.08</f>
        <v>7.10924341898598</v>
      </c>
      <c r="O7" s="5" t="n">
        <f aca="false">1.74+1.03*0+7.51*((K7/100)^1.58)+16.53*L7-31.26*(K7/100)*L7</f>
        <v>6.64595894448963</v>
      </c>
    </row>
    <row r="8" customFormat="false" ht="12.75" hidden="false" customHeight="false" outlineLevel="0" collapsed="false">
      <c r="A8" s="1" t="s">
        <v>406</v>
      </c>
      <c r="B8" s="1" t="n">
        <v>710798.033</v>
      </c>
      <c r="C8" s="1" t="n">
        <v>4234332.275</v>
      </c>
      <c r="D8" s="1" t="n">
        <v>52.1</v>
      </c>
      <c r="E8" s="1" t="n">
        <v>71.3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76.8942296731712</v>
      </c>
      <c r="L8" s="6" t="n">
        <v>0.12</v>
      </c>
      <c r="M8" s="3" t="n">
        <f aca="false">0.0877*K8-1.8303</f>
        <v>4.91332394233711</v>
      </c>
      <c r="N8" s="4" t="n">
        <f aca="false">(K8-2.28*L8-3.44*L8^2)*0.08</f>
        <v>6.1256874938537</v>
      </c>
      <c r="O8" s="5" t="n">
        <f aca="false">1.74+1.03*0+7.51*((K8/100)^1.58)+16.53*L8-31.26*(K8/100)*L8</f>
        <v>5.7976635829185</v>
      </c>
    </row>
    <row r="9" customFormat="false" ht="12.75" hidden="false" customHeight="false" outlineLevel="0" collapsed="false">
      <c r="A9" s="1" t="s">
        <v>407</v>
      </c>
      <c r="B9" s="1" t="n">
        <v>710760.418</v>
      </c>
      <c r="C9" s="1" t="n">
        <v>4234295.617</v>
      </c>
      <c r="D9" s="1" t="n">
        <v>57.5</v>
      </c>
      <c r="E9" s="1" t="n">
        <v>80.8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87.1396038932992</v>
      </c>
      <c r="L9" s="6" t="n">
        <v>0.12</v>
      </c>
      <c r="M9" s="3" t="n">
        <f aca="false">0.0877*K9-1.8303</f>
        <v>5.81184326144234</v>
      </c>
      <c r="N9" s="4" t="n">
        <f aca="false">(K9-2.28*L9-3.44*L9^2)*0.08</f>
        <v>6.94531743146394</v>
      </c>
      <c r="O9" s="5" t="n">
        <f aca="false">1.74+1.03*0+7.51*((K9/100)^1.58)+16.53*L9-31.26*(K9/100)*L9</f>
        <v>6.49681687988656</v>
      </c>
    </row>
    <row r="10" customFormat="false" ht="12.75" hidden="false" customHeight="false" outlineLevel="0" collapsed="false">
      <c r="A10" s="1" t="s">
        <v>408</v>
      </c>
      <c r="B10" s="1" t="n">
        <v>710732.393</v>
      </c>
      <c r="C10" s="1" t="n">
        <v>4234256.09</v>
      </c>
      <c r="D10" s="1" t="n">
        <v>61.4</v>
      </c>
      <c r="E10" s="1" t="n">
        <v>73.8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79.5903807837312</v>
      </c>
      <c r="L10" s="6" t="n">
        <v>0.12</v>
      </c>
      <c r="M10" s="3" t="n">
        <f aca="false">0.0877*K10-1.8303</f>
        <v>5.14977639473323</v>
      </c>
      <c r="N10" s="4" t="n">
        <f aca="false">(K10-2.28*L10-3.44*L10^2)*0.08</f>
        <v>6.3413795826985</v>
      </c>
      <c r="O10" s="5" t="n">
        <f aca="false">1.74+1.03*0+7.51*((K10/100)^1.58)+16.53*L10-31.26*(K10/100)*L10</f>
        <v>5.97400587082749</v>
      </c>
    </row>
    <row r="11" customFormat="false" ht="12.75" hidden="false" customHeight="false" outlineLevel="0" collapsed="false">
      <c r="A11" s="1" t="s">
        <v>409</v>
      </c>
      <c r="B11" s="1" t="n">
        <v>710703.194</v>
      </c>
      <c r="C11" s="1" t="n">
        <v>4234220.451</v>
      </c>
      <c r="D11" s="1" t="n">
        <v>52.9</v>
      </c>
      <c r="E11" s="1" t="n">
        <v>68.6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73.9823864737664</v>
      </c>
      <c r="L11" s="6" t="n">
        <v>0.12</v>
      </c>
      <c r="M11" s="3" t="n">
        <f aca="false">0.0877*K11-1.8303</f>
        <v>4.65795529374931</v>
      </c>
      <c r="N11" s="4" t="n">
        <f aca="false">(K11-2.28*L11-3.44*L11^2)*0.08</f>
        <v>5.89274003790131</v>
      </c>
      <c r="O11" s="5" t="n">
        <f aca="false">1.74+1.03*0+7.51*((K11/100)^1.58)+16.53*L11-31.26*(K11/100)*L11</f>
        <v>5.61349152612412</v>
      </c>
    </row>
    <row r="12" customFormat="false" ht="12.75" hidden="false" customHeight="false" outlineLevel="0" collapsed="false">
      <c r="A12" s="1" t="s">
        <v>410</v>
      </c>
      <c r="B12" s="1" t="n">
        <v>710667.404</v>
      </c>
      <c r="C12" s="1" t="n">
        <v>4234178.795</v>
      </c>
      <c r="D12" s="1" t="n">
        <v>66.7</v>
      </c>
      <c r="E12" s="1" t="n">
        <v>86.4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93.1789823809536</v>
      </c>
      <c r="L12" s="6" t="n">
        <v>0.12</v>
      </c>
      <c r="M12" s="3" t="n">
        <f aca="false">0.0877*K12-1.8303</f>
        <v>6.34149675480963</v>
      </c>
      <c r="N12" s="4" t="n">
        <f aca="false">(K12-2.28*L12-3.44*L12^2)*0.08</f>
        <v>7.42846771047629</v>
      </c>
      <c r="O12" s="5" t="n">
        <f aca="false">1.74+1.03*0+7.51*((K12/100)^1.58)+16.53*L12-31.26*(K12/100)*L12</f>
        <v>6.94506849550676</v>
      </c>
    </row>
    <row r="13" customFormat="false" ht="12.75" hidden="false" customHeight="false" outlineLevel="0" collapsed="false">
      <c r="A13" s="1" t="s">
        <v>411</v>
      </c>
      <c r="B13" s="1" t="n">
        <v>710716.775</v>
      </c>
      <c r="C13" s="1" t="n">
        <v>4234207.577</v>
      </c>
      <c r="D13" s="1" t="n">
        <v>48.8</v>
      </c>
      <c r="E13" s="1" t="n">
        <v>70.8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76.3549994510592</v>
      </c>
      <c r="L13" s="6" t="n">
        <v>0.12</v>
      </c>
      <c r="M13" s="3" t="n">
        <f aca="false">0.0877*K13-1.8303</f>
        <v>4.86603345185789</v>
      </c>
      <c r="N13" s="4" t="n">
        <f aca="false">(K13-2.28*L13-3.44*L13^2)*0.08</f>
        <v>6.08254907608474</v>
      </c>
      <c r="O13" s="5" t="n">
        <f aca="false">1.74+1.03*0+7.51*((K13/100)^1.58)+16.53*L13-31.26*(K13/100)*L13</f>
        <v>5.76306290393202</v>
      </c>
    </row>
    <row r="14" customFormat="false" ht="12.75" hidden="false" customHeight="false" outlineLevel="0" collapsed="false">
      <c r="A14" s="1" t="s">
        <v>412</v>
      </c>
      <c r="B14" s="1" t="n">
        <v>710744.901</v>
      </c>
      <c r="C14" s="1" t="n">
        <v>4234219.228</v>
      </c>
      <c r="D14" s="1" t="n">
        <v>43.1</v>
      </c>
      <c r="E14" s="1" t="n">
        <v>69.6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75.0608469179904</v>
      </c>
      <c r="L14" s="6" t="n">
        <v>0.12</v>
      </c>
      <c r="M14" s="3" t="n">
        <f aca="false">0.0877*K14-1.8303</f>
        <v>4.75253627470776</v>
      </c>
      <c r="N14" s="4" t="n">
        <f aca="false">(K14-2.28*L14-3.44*L14^2)*0.08</f>
        <v>5.97901687343923</v>
      </c>
      <c r="O14" s="5" t="n">
        <f aca="false">1.74+1.03*0+7.51*((K14/100)^1.58)+16.53*L14-31.26*(K14/100)*L14</f>
        <v>5.68093696197535</v>
      </c>
    </row>
    <row r="15" customFormat="false" ht="12.75" hidden="false" customHeight="false" outlineLevel="0" collapsed="false">
      <c r="A15" s="1" t="s">
        <v>413</v>
      </c>
      <c r="B15" s="1" t="n">
        <v>710780.824</v>
      </c>
      <c r="C15" s="1" t="n">
        <v>4234273.249</v>
      </c>
      <c r="D15" s="1" t="n">
        <v>42.8</v>
      </c>
      <c r="E15" s="1" t="n">
        <v>89.4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96.4143637136256</v>
      </c>
      <c r="L15" s="6" t="n">
        <v>0.12</v>
      </c>
      <c r="M15" s="3" t="n">
        <f aca="false">0.0877*K15-1.8303</f>
        <v>6.62523969768497</v>
      </c>
      <c r="N15" s="4" t="n">
        <f aca="false">(K15-2.28*L15-3.44*L15^2)*0.08</f>
        <v>7.68729821709005</v>
      </c>
      <c r="O15" s="5" t="n">
        <f aca="false">1.74+1.03*0+7.51*((K15/100)^1.58)+16.53*L15-31.26*(K15/100)*L15</f>
        <v>7.19588658026918</v>
      </c>
    </row>
    <row r="16" customFormat="false" ht="12.75" hidden="false" customHeight="false" outlineLevel="0" collapsed="false">
      <c r="A16" s="1" t="s">
        <v>414</v>
      </c>
      <c r="B16" s="1" t="n">
        <v>710783.299</v>
      </c>
      <c r="C16" s="1" t="n">
        <v>4234269.273</v>
      </c>
      <c r="D16" s="1" t="n">
        <v>49.1</v>
      </c>
      <c r="E16" s="1" t="n">
        <v>77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83.041454205248</v>
      </c>
      <c r="L16" s="6" t="n">
        <v>0.12</v>
      </c>
      <c r="M16" s="3" t="n">
        <f aca="false">0.0877*K16-1.8303</f>
        <v>5.45243553380025</v>
      </c>
      <c r="N16" s="4" t="n">
        <f aca="false">(K16-2.28*L16-3.44*L16^2)*0.08</f>
        <v>6.61746545641984</v>
      </c>
      <c r="O16" s="5" t="n">
        <f aca="false">1.74+1.03*0+7.51*((K16/100)^1.58)+16.53*L16-31.26*(K16/100)*L16</f>
        <v>6.20774859518788</v>
      </c>
    </row>
    <row r="17" customFormat="false" ht="12.75" hidden="false" customHeight="false" outlineLevel="0" collapsed="false">
      <c r="A17" s="1" t="s">
        <v>415</v>
      </c>
      <c r="B17" s="1" t="n">
        <v>710811.331</v>
      </c>
      <c r="C17" s="1" t="n">
        <v>4234255.807</v>
      </c>
      <c r="D17" s="1" t="n">
        <v>45.8</v>
      </c>
      <c r="E17" s="1" t="n">
        <v>69.3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4.7373087847232</v>
      </c>
      <c r="L17" s="6" t="n">
        <v>0.12</v>
      </c>
      <c r="M17" s="3" t="n">
        <f aca="false">0.0877*K17-1.8303</f>
        <v>4.72416198042022</v>
      </c>
      <c r="N17" s="4" t="n">
        <f aca="false">(K17-2.28*L17-3.44*L17^2)*0.08</f>
        <v>5.95313382277786</v>
      </c>
      <c r="O17" s="5" t="n">
        <f aca="false">1.74+1.03*0+7.51*((K17/100)^1.58)+16.53*L17-31.26*(K17/100)*L17</f>
        <v>5.66060827303911</v>
      </c>
    </row>
    <row r="18" customFormat="false" ht="12.75" hidden="false" customHeight="false" outlineLevel="0" collapsed="false">
      <c r="A18" s="1" t="s">
        <v>416</v>
      </c>
      <c r="B18" s="1" t="n">
        <v>710882.496</v>
      </c>
      <c r="C18" s="1" t="n">
        <v>4234366.784</v>
      </c>
      <c r="D18" s="1" t="n">
        <v>31.9</v>
      </c>
      <c r="E18" s="1" t="n">
        <v>48.1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51.8739473671744</v>
      </c>
      <c r="L18" s="6" t="n">
        <v>0.12</v>
      </c>
      <c r="M18" s="3" t="n">
        <f aca="false">0.0877*K18-1.8303</f>
        <v>2.7190451841012</v>
      </c>
      <c r="N18" s="4" t="n">
        <f aca="false">(K18-2.28*L18-3.44*L18^2)*0.08</f>
        <v>4.12406490937395</v>
      </c>
      <c r="O18" s="5" t="n">
        <f aca="false">1.74+1.03*0+7.51*((K18/100)^1.58)+16.53*L18-31.26*(K18/100)*L18</f>
        <v>4.44002186043911</v>
      </c>
    </row>
    <row r="19" customFormat="false" ht="12.75" hidden="false" customHeight="false" outlineLevel="0" collapsed="false">
      <c r="A19" s="1" t="s">
        <v>417</v>
      </c>
      <c r="B19" s="1" t="n">
        <v>710937.764</v>
      </c>
      <c r="C19" s="1" t="n">
        <v>4234434.332</v>
      </c>
      <c r="D19" s="1" t="n">
        <v>45</v>
      </c>
      <c r="E19" s="1" t="n">
        <v>64.1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9.1293144747584</v>
      </c>
      <c r="L19" s="6" t="n">
        <v>0.12</v>
      </c>
      <c r="M19" s="3" t="n">
        <f aca="false">0.0877*K19-1.8303</f>
        <v>4.23234087943631</v>
      </c>
      <c r="N19" s="4" t="n">
        <f aca="false">(K19-2.28*L19-3.44*L19^2)*0.08</f>
        <v>5.50449427798067</v>
      </c>
      <c r="O19" s="5" t="n">
        <f aca="false">1.74+1.03*0+7.51*((K19/100)^1.58)+16.53*L19-31.26*(K19/100)*L19</f>
        <v>5.32131144909997</v>
      </c>
    </row>
    <row r="20" customFormat="false" ht="12.75" hidden="false" customHeight="false" outlineLevel="0" collapsed="false">
      <c r="A20" s="1" t="s">
        <v>418</v>
      </c>
      <c r="B20" s="1" t="n">
        <v>710978.62</v>
      </c>
      <c r="C20" s="1" t="n">
        <v>4234484.648</v>
      </c>
      <c r="D20" s="1" t="n">
        <v>57</v>
      </c>
      <c r="E20" s="1" t="n">
        <v>71.3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76.8942296731712</v>
      </c>
      <c r="L20" s="6" t="n">
        <v>0.12</v>
      </c>
      <c r="M20" s="3" t="n">
        <f aca="false">0.0877*K20-1.8303</f>
        <v>4.91332394233711</v>
      </c>
      <c r="N20" s="4" t="n">
        <f aca="false">(K20-2.28*L20-3.44*L20^2)*0.08</f>
        <v>6.1256874938537</v>
      </c>
      <c r="O20" s="5" t="n">
        <f aca="false">1.74+1.03*0+7.51*((K20/100)^1.58)+16.53*L20-31.26*(K20/100)*L20</f>
        <v>5.7976635829185</v>
      </c>
    </row>
    <row r="21" customFormat="false" ht="12.75" hidden="false" customHeight="false" outlineLevel="0" collapsed="false">
      <c r="A21" s="1" t="s">
        <v>419</v>
      </c>
      <c r="B21" s="1" t="n">
        <v>711006.343</v>
      </c>
      <c r="C21" s="1" t="n">
        <v>4234509.768</v>
      </c>
      <c r="D21" s="1" t="n">
        <v>106.2</v>
      </c>
      <c r="E21" s="1" t="n">
        <v>129.1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139.229243349318</v>
      </c>
      <c r="L21" s="6" t="n">
        <v>0.12</v>
      </c>
      <c r="M21" s="3" t="n">
        <f aca="false">0.0877*K21-1.8303</f>
        <v>10.3801046417352</v>
      </c>
      <c r="N21" s="4" t="n">
        <f aca="false">(K21-2.28*L21-3.44*L21^2)*0.08</f>
        <v>11.1124885879455</v>
      </c>
      <c r="O21" s="5" t="n">
        <f aca="false">1.74+1.03*0+7.51*((K21/100)^1.58)+16.53*L21-31.26*(K21/100)*L21</f>
        <v>11.169591445232</v>
      </c>
    </row>
    <row r="22" customFormat="false" ht="12.75" hidden="false" customHeight="false" outlineLevel="0" collapsed="false">
      <c r="A22" s="1" t="s">
        <v>420</v>
      </c>
      <c r="B22" s="1" t="n">
        <v>711024.527</v>
      </c>
      <c r="C22" s="1" t="n">
        <v>4234533.262</v>
      </c>
      <c r="D22" s="1" t="n">
        <v>105.9</v>
      </c>
      <c r="E22" s="1" t="n">
        <v>141.3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152.386460768851</v>
      </c>
      <c r="L22" s="6" t="n">
        <v>0.12</v>
      </c>
      <c r="M22" s="3" t="n">
        <f aca="false">0.0877*K22-1.8303</f>
        <v>11.5339926094283</v>
      </c>
      <c r="N22" s="4" t="n">
        <f aca="false">(K22-2.28*L22-3.44*L22^2)*0.08</f>
        <v>12.1650659815081</v>
      </c>
      <c r="O22" s="5" t="n">
        <f aca="false">1.74+1.03*0+7.51*((K22/100)^1.58)+16.53*L22-31.26*(K22/100)*L22</f>
        <v>12.6187931803</v>
      </c>
    </row>
    <row r="23" customFormat="false" ht="12.75" hidden="false" customHeight="false" outlineLevel="0" collapsed="false">
      <c r="A23" s="1" t="s">
        <v>421</v>
      </c>
      <c r="B23" s="1" t="n">
        <v>711069.968</v>
      </c>
      <c r="C23" s="1" t="n">
        <v>4234517.458</v>
      </c>
      <c r="D23" s="1" t="n">
        <v>126</v>
      </c>
      <c r="E23" s="1" t="n">
        <v>149.1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160.798452233798</v>
      </c>
      <c r="L23" s="6" t="n">
        <v>0.12</v>
      </c>
      <c r="M23" s="3" t="n">
        <f aca="false">0.0877*K23-1.8303</f>
        <v>12.2717242609041</v>
      </c>
      <c r="N23" s="4" t="n">
        <f aca="false">(K23-2.28*L23-3.44*L23^2)*0.08</f>
        <v>12.8380252987039</v>
      </c>
      <c r="O23" s="5" t="n">
        <f aca="false">1.74+1.03*0+7.51*((K23/100)^1.58)+16.53*L23-31.26*(K23/100)*L23</f>
        <v>13.5978861019805</v>
      </c>
    </row>
    <row r="24" customFormat="false" ht="12.75" hidden="false" customHeight="false" outlineLevel="0" collapsed="false">
      <c r="A24" s="1" t="s">
        <v>422</v>
      </c>
      <c r="B24" s="1" t="n">
        <v>711041.301</v>
      </c>
      <c r="C24" s="1" t="n">
        <v>4234484.634</v>
      </c>
      <c r="D24" s="1" t="n">
        <v>116.6</v>
      </c>
      <c r="E24" s="1" t="n">
        <v>143.5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154.759073746144</v>
      </c>
      <c r="L24" s="6" t="n">
        <v>0.12</v>
      </c>
      <c r="M24" s="3" t="n">
        <f aca="false">0.0877*K24-1.8303</f>
        <v>11.7420707675368</v>
      </c>
      <c r="N24" s="4" t="n">
        <f aca="false">(K24-2.28*L24-3.44*L24^2)*0.08</f>
        <v>12.3548750196915</v>
      </c>
      <c r="O24" s="5" t="n">
        <f aca="false">1.74+1.03*0+7.51*((K24/100)^1.58)+16.53*L24-31.26*(K24/100)*L24</f>
        <v>12.8908564921293</v>
      </c>
    </row>
    <row r="25" customFormat="false" ht="12.75" hidden="false" customHeight="false" outlineLevel="0" collapsed="false">
      <c r="A25" s="1" t="s">
        <v>423</v>
      </c>
      <c r="B25" s="1" t="n">
        <v>711002.251</v>
      </c>
      <c r="C25" s="1" t="n">
        <v>4234463.1</v>
      </c>
      <c r="D25" s="1" t="n">
        <v>30.1</v>
      </c>
      <c r="E25" s="1" t="n">
        <v>51.4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5.4328668331136</v>
      </c>
      <c r="L25" s="6" t="n">
        <v>0.12</v>
      </c>
      <c r="M25" s="3" t="n">
        <f aca="false">0.0877*K25-1.8303</f>
        <v>3.03116242126406</v>
      </c>
      <c r="N25" s="4" t="n">
        <f aca="false">(K25-2.28*L25-3.44*L25^2)*0.08</f>
        <v>4.40877846664909</v>
      </c>
      <c r="O25" s="5" t="n">
        <f aca="false">1.74+1.03*0+7.51*((K25/100)^1.58)+16.53*L25-31.26*(K25/100)*L25</f>
        <v>4.60080067309095</v>
      </c>
    </row>
    <row r="26" customFormat="false" ht="12.75" hidden="false" customHeight="false" outlineLevel="0" collapsed="false">
      <c r="A26" s="1" t="s">
        <v>424</v>
      </c>
      <c r="B26" s="1" t="n">
        <v>710963.689</v>
      </c>
      <c r="C26" s="1" t="n">
        <v>4234399.7</v>
      </c>
      <c r="D26" s="1" t="n">
        <v>44.8</v>
      </c>
      <c r="E26" s="1" t="n">
        <v>58.7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3.3056280759488</v>
      </c>
      <c r="L26" s="6" t="n">
        <v>0.12</v>
      </c>
      <c r="M26" s="3" t="n">
        <f aca="false">0.0877*K26-1.8303</f>
        <v>3.72160358226071</v>
      </c>
      <c r="N26" s="4" t="n">
        <f aca="false">(K26-2.28*L26-3.44*L26^2)*0.08</f>
        <v>5.0385993660759</v>
      </c>
      <c r="O26" s="5" t="n">
        <f aca="false">1.74+1.03*0+7.51*((K26/100)^1.58)+16.53*L26-31.26*(K26/100)*L26</f>
        <v>4.99573687988851</v>
      </c>
    </row>
    <row r="27" customFormat="false" ht="12.75" hidden="false" customHeight="false" outlineLevel="0" collapsed="false">
      <c r="A27" s="1" t="s">
        <v>425</v>
      </c>
      <c r="B27" s="1" t="n">
        <v>710932.556</v>
      </c>
      <c r="C27" s="1" t="n">
        <v>4234369.586</v>
      </c>
      <c r="D27" s="1" t="n">
        <v>53.1</v>
      </c>
      <c r="E27" s="1" t="n">
        <v>69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4.413770651456</v>
      </c>
      <c r="L27" s="6" t="n">
        <v>0.12</v>
      </c>
      <c r="M27" s="3" t="n">
        <f aca="false">0.0877*K27-1.8303</f>
        <v>4.69578768613269</v>
      </c>
      <c r="N27" s="4" t="n">
        <f aca="false">(K27-2.28*L27-3.44*L27^2)*0.08</f>
        <v>5.92725077211648</v>
      </c>
      <c r="O27" s="5" t="n">
        <f aca="false">1.74+1.03*0+7.51*((K27/100)^1.58)+16.53*L27-31.26*(K27/100)*L27</f>
        <v>5.64036099651859</v>
      </c>
    </row>
    <row r="28" customFormat="false" ht="12.75" hidden="false" customHeight="false" outlineLevel="0" collapsed="false">
      <c r="A28" s="1" t="s">
        <v>426</v>
      </c>
      <c r="B28" s="1" t="n">
        <v>710918.368</v>
      </c>
      <c r="C28" s="1" t="n">
        <v>4234335.883</v>
      </c>
      <c r="D28" s="1" t="n">
        <v>58.5</v>
      </c>
      <c r="E28" s="1" t="n">
        <v>84.7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91.3455996257728</v>
      </c>
      <c r="L28" s="6" t="n">
        <v>0.12</v>
      </c>
      <c r="M28" s="3" t="n">
        <f aca="false">0.0877*K28-1.8303</f>
        <v>6.18070908718028</v>
      </c>
      <c r="N28" s="4" t="n">
        <f aca="false">(K28-2.28*L28-3.44*L28^2)*0.08</f>
        <v>7.28179709006182</v>
      </c>
      <c r="O28" s="5" t="n">
        <f aca="false">1.74+1.03*0+7.51*((K28/100)^1.58)+16.53*L28-31.26*(K28/100)*L28</f>
        <v>6.80622555495908</v>
      </c>
    </row>
    <row r="29" customFormat="false" ht="12.75" hidden="false" customHeight="false" outlineLevel="0" collapsed="false">
      <c r="A29" s="1" t="s">
        <v>427</v>
      </c>
      <c r="B29" s="1" t="n">
        <v>710884.152</v>
      </c>
      <c r="C29" s="1" t="n">
        <v>4234300.932</v>
      </c>
      <c r="D29" s="1" t="n">
        <v>70.4</v>
      </c>
      <c r="E29" s="1" t="n">
        <v>96.6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104.179278912038</v>
      </c>
      <c r="L29" s="6" t="n">
        <v>0.12</v>
      </c>
      <c r="M29" s="3" t="n">
        <f aca="false">0.0877*K29-1.8303</f>
        <v>7.30622276058577</v>
      </c>
      <c r="N29" s="4" t="n">
        <f aca="false">(K29-2.28*L29-3.44*L29^2)*0.08</f>
        <v>8.30849143296307</v>
      </c>
      <c r="O29" s="5" t="n">
        <f aca="false">1.74+1.03*0+7.51*((K29/100)^1.58)+16.53*L29-31.26*(K29/100)*L29</f>
        <v>7.8275074336013</v>
      </c>
    </row>
    <row r="30" customFormat="false" ht="12.75" hidden="false" customHeight="false" outlineLevel="0" collapsed="false">
      <c r="A30" s="1" t="s">
        <v>428</v>
      </c>
      <c r="B30" s="1" t="n">
        <v>710838.016</v>
      </c>
      <c r="C30" s="1" t="n">
        <v>4234256.26</v>
      </c>
      <c r="D30" s="1" t="n">
        <v>52.6</v>
      </c>
      <c r="E30" s="1" t="n">
        <v>67.8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3.1196181183872</v>
      </c>
      <c r="L30" s="6" t="n">
        <v>0.12</v>
      </c>
      <c r="M30" s="3" t="n">
        <f aca="false">0.0877*K30-1.8303</f>
        <v>4.58229050898256</v>
      </c>
      <c r="N30" s="4" t="n">
        <f aca="false">(K30-2.28*L30-3.44*L30^2)*0.08</f>
        <v>5.82371856947098</v>
      </c>
      <c r="O30" s="5" t="n">
        <f aca="false">1.74+1.03*0+7.51*((K30/100)^1.58)+16.53*L30-31.26*(K30/100)*L30</f>
        <v>5.56018899804141</v>
      </c>
    </row>
    <row r="31" customFormat="false" ht="12.75" hidden="false" customHeight="false" outlineLevel="0" collapsed="false">
      <c r="A31" s="1" t="s">
        <v>429</v>
      </c>
      <c r="B31" s="1" t="n">
        <v>710814.436</v>
      </c>
      <c r="C31" s="1" t="n">
        <v>4234227.32</v>
      </c>
      <c r="D31" s="1" t="n">
        <v>66.7</v>
      </c>
      <c r="E31" s="1" t="n">
        <v>85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92.208367981152</v>
      </c>
      <c r="L31" s="6" t="n">
        <v>0.12</v>
      </c>
      <c r="M31" s="3" t="n">
        <f aca="false">0.0877*K31-1.8303</f>
        <v>6.25637387194703</v>
      </c>
      <c r="N31" s="4" t="n">
        <f aca="false">(K31-2.28*L31-3.44*L31^2)*0.08</f>
        <v>7.35081855849216</v>
      </c>
      <c r="O31" s="5" t="n">
        <f aca="false">1.74+1.03*0+7.51*((K31/100)^1.58)+16.53*L31-31.26*(K31/100)*L31</f>
        <v>6.87126530832011</v>
      </c>
    </row>
    <row r="32" customFormat="false" ht="12.75" hidden="false" customHeight="false" outlineLevel="0" collapsed="false">
      <c r="A32" s="1" t="s">
        <v>430</v>
      </c>
      <c r="B32" s="1" t="n">
        <v>710787.489</v>
      </c>
      <c r="C32" s="1" t="n">
        <v>4234189.245</v>
      </c>
      <c r="D32" s="1" t="n">
        <v>64.2</v>
      </c>
      <c r="E32" s="1" t="n">
        <v>72.3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77.9726901173952</v>
      </c>
      <c r="L32" s="6" t="n">
        <v>0.12</v>
      </c>
      <c r="M32" s="3" t="n">
        <f aca="false">0.0877*K32-1.8303</f>
        <v>5.00790492329556</v>
      </c>
      <c r="N32" s="4" t="n">
        <f aca="false">(K32-2.28*L32-3.44*L32^2)*0.08</f>
        <v>6.21196432939162</v>
      </c>
      <c r="O32" s="5" t="n">
        <f aca="false">1.74+1.03*0+7.51*((K32/100)^1.58)+16.53*L32-31.26*(K32/100)*L32</f>
        <v>5.86753466499742</v>
      </c>
    </row>
    <row r="33" customFormat="false" ht="12.75" hidden="false" customHeight="false" outlineLevel="0" collapsed="false">
      <c r="A33" s="1" t="s">
        <v>431</v>
      </c>
      <c r="B33" s="1" t="n">
        <v>710835.392</v>
      </c>
      <c r="C33" s="1" t="n">
        <v>4234174.268</v>
      </c>
      <c r="D33" s="1" t="n">
        <v>69.1</v>
      </c>
      <c r="E33" s="1" t="n">
        <v>91.7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98.8948227353408</v>
      </c>
      <c r="L33" s="6" t="n">
        <v>0.12</v>
      </c>
      <c r="M33" s="3" t="n">
        <f aca="false">0.0877*K33-1.8303</f>
        <v>6.84277595388939</v>
      </c>
      <c r="N33" s="4" t="n">
        <f aca="false">(K33-2.28*L33-3.44*L33^2)*0.08</f>
        <v>7.88573493882726</v>
      </c>
      <c r="O33" s="5" t="n">
        <f aca="false">1.74+1.03*0+7.51*((K33/100)^1.58)+16.53*L33-31.26*(K33/100)*L33</f>
        <v>7.39314023808657</v>
      </c>
    </row>
    <row r="34" customFormat="false" ht="12.75" hidden="false" customHeight="false" outlineLevel="0" collapsed="false">
      <c r="A34" s="1" t="s">
        <v>432</v>
      </c>
      <c r="B34" s="1" t="n">
        <v>710868.58</v>
      </c>
      <c r="C34" s="1" t="n">
        <v>4234225.872</v>
      </c>
      <c r="D34" s="1" t="n">
        <v>65.1</v>
      </c>
      <c r="E34" s="1" t="n">
        <v>91.7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98.8948227353408</v>
      </c>
      <c r="L34" s="6" t="n">
        <v>0.12</v>
      </c>
      <c r="M34" s="3" t="n">
        <f aca="false">0.0877*K34-1.8303</f>
        <v>6.84277595388939</v>
      </c>
      <c r="N34" s="4" t="n">
        <f aca="false">(K34-2.28*L34-3.44*L34^2)*0.08</f>
        <v>7.88573493882726</v>
      </c>
      <c r="O34" s="5" t="n">
        <f aca="false">1.74+1.03*0+7.51*((K34/100)^1.58)+16.53*L34-31.26*(K34/100)*L34</f>
        <v>7.39314023808657</v>
      </c>
    </row>
    <row r="35" customFormat="false" ht="12.75" hidden="false" customHeight="false" outlineLevel="0" collapsed="false">
      <c r="A35" s="1" t="s">
        <v>433</v>
      </c>
      <c r="B35" s="1" t="n">
        <v>710893.294</v>
      </c>
      <c r="C35" s="1" t="n">
        <v>4234256.647</v>
      </c>
      <c r="D35" s="1" t="n">
        <v>58.1</v>
      </c>
      <c r="E35" s="1" t="n">
        <v>80.5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86.816065760032</v>
      </c>
      <c r="L35" s="6" t="n">
        <v>0.12</v>
      </c>
      <c r="M35" s="3" t="n">
        <f aca="false">0.0877*K35-1.8303</f>
        <v>5.78346896715481</v>
      </c>
      <c r="N35" s="4" t="n">
        <f aca="false">(K35-2.28*L35-3.44*L35^2)*0.08</f>
        <v>6.91943438080256</v>
      </c>
      <c r="O35" s="5" t="n">
        <f aca="false">1.74+1.03*0+7.51*((K35/100)^1.58)+16.53*L35-31.26*(K35/100)*L35</f>
        <v>6.47354723388645</v>
      </c>
    </row>
    <row r="36" customFormat="false" ht="12.75" hidden="false" customHeight="false" outlineLevel="0" collapsed="false">
      <c r="A36" s="1" t="s">
        <v>434</v>
      </c>
      <c r="B36" s="1" t="n">
        <v>710929.753</v>
      </c>
      <c r="C36" s="1" t="n">
        <v>4234291.424</v>
      </c>
      <c r="D36" s="1" t="n">
        <v>53</v>
      </c>
      <c r="E36" s="1" t="n">
        <v>77.7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83.7963765162048</v>
      </c>
      <c r="L36" s="6" t="n">
        <v>0.12</v>
      </c>
      <c r="M36" s="3" t="n">
        <f aca="false">0.0877*K36-1.8303</f>
        <v>5.51864222047116</v>
      </c>
      <c r="N36" s="4" t="n">
        <f aca="false">(K36-2.28*L36-3.44*L36^2)*0.08</f>
        <v>6.67785924129638</v>
      </c>
      <c r="O36" s="5" t="n">
        <f aca="false">1.74+1.03*0+7.51*((K36/100)^1.58)+16.53*L36-31.26*(K36/100)*L36</f>
        <v>6.26006657701246</v>
      </c>
    </row>
    <row r="37" customFormat="false" ht="12.75" hidden="false" customHeight="false" outlineLevel="0" collapsed="false">
      <c r="A37" s="1" t="s">
        <v>435</v>
      </c>
      <c r="B37" s="1" t="n">
        <v>710962.792</v>
      </c>
      <c r="C37" s="1" t="n">
        <v>4234328.16</v>
      </c>
      <c r="D37" s="1" t="n">
        <v>54.2</v>
      </c>
      <c r="E37" s="1" t="n">
        <v>76.5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82.502223983136</v>
      </c>
      <c r="L37" s="6" t="n">
        <v>0.12</v>
      </c>
      <c r="M37" s="3" t="n">
        <f aca="false">0.0877*K37-1.8303</f>
        <v>5.40514504332103</v>
      </c>
      <c r="N37" s="4" t="n">
        <f aca="false">(K37-2.28*L37-3.44*L37^2)*0.08</f>
        <v>6.57432703865088</v>
      </c>
      <c r="O37" s="5" t="n">
        <f aca="false">1.74+1.03*0+7.51*((K37/100)^1.58)+16.53*L37-31.26*(K37/100)*L37</f>
        <v>6.17063814219365</v>
      </c>
    </row>
    <row r="38" customFormat="false" ht="12.75" hidden="false" customHeight="false" outlineLevel="0" collapsed="false">
      <c r="A38" s="1" t="s">
        <v>436</v>
      </c>
      <c r="B38" s="1" t="n">
        <v>710999.328</v>
      </c>
      <c r="C38" s="1" t="n">
        <v>4234357.149</v>
      </c>
      <c r="D38" s="1" t="n">
        <v>40.1</v>
      </c>
      <c r="E38" s="1" t="n">
        <v>61.3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6.1096252309312</v>
      </c>
      <c r="L38" s="6" t="n">
        <v>0.12</v>
      </c>
      <c r="M38" s="3" t="n">
        <f aca="false">0.0877*K38-1.8303</f>
        <v>3.96751413275267</v>
      </c>
      <c r="N38" s="4" t="n">
        <f aca="false">(K38-2.28*L38-3.44*L38^2)*0.08</f>
        <v>5.2629191384745</v>
      </c>
      <c r="O38" s="5" t="n">
        <f aca="false">1.74+1.03*0+7.51*((K38/100)^1.58)+16.53*L38-31.26*(K38/100)*L38</f>
        <v>5.14902949540564</v>
      </c>
    </row>
    <row r="39" customFormat="false" ht="12.75" hidden="false" customHeight="false" outlineLevel="0" collapsed="false">
      <c r="A39" s="1" t="s">
        <v>437</v>
      </c>
      <c r="B39" s="1" t="n">
        <v>711029.733</v>
      </c>
      <c r="C39" s="1" t="n">
        <v>4234396.599</v>
      </c>
      <c r="D39" s="1" t="n">
        <v>37.5</v>
      </c>
      <c r="E39" s="1" t="n">
        <v>62.4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67.2959317195776</v>
      </c>
      <c r="L39" s="6" t="n">
        <v>0.12</v>
      </c>
      <c r="M39" s="3" t="n">
        <f aca="false">0.0877*K39-1.8303</f>
        <v>4.07155321180696</v>
      </c>
      <c r="N39" s="4" t="n">
        <f aca="false">(K39-2.28*L39-3.44*L39^2)*0.08</f>
        <v>5.35782365756621</v>
      </c>
      <c r="O39" s="5" t="n">
        <f aca="false">1.74+1.03*0+7.51*((K39/100)^1.58)+16.53*L39-31.26*(K39/100)*L39</f>
        <v>5.21582898358085</v>
      </c>
    </row>
    <row r="40" customFormat="false" ht="12.75" hidden="false" customHeight="false" outlineLevel="0" collapsed="false">
      <c r="A40" s="1" t="s">
        <v>438</v>
      </c>
      <c r="B40" s="1" t="n">
        <v>711061.378</v>
      </c>
      <c r="C40" s="1" t="n">
        <v>4234436.306</v>
      </c>
      <c r="D40" s="1" t="n">
        <v>92.4</v>
      </c>
      <c r="E40" s="1" t="n">
        <v>122.5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132.11140441744</v>
      </c>
      <c r="L40" s="6" t="n">
        <v>0.12</v>
      </c>
      <c r="M40" s="3" t="n">
        <f aca="false">0.0877*K40-1.8303</f>
        <v>9.75587016740949</v>
      </c>
      <c r="N40" s="4" t="n">
        <f aca="false">(K40-2.28*L40-3.44*L40^2)*0.08</f>
        <v>10.5430614733952</v>
      </c>
      <c r="O40" s="5" t="n">
        <f aca="false">1.74+1.03*0+7.51*((K40/100)^1.58)+16.53*L40-31.26*(K40/100)*L40</f>
        <v>10.4285639442433</v>
      </c>
    </row>
    <row r="41" customFormat="false" ht="12.75" hidden="false" customHeight="false" outlineLevel="0" collapsed="false">
      <c r="A41" s="1" t="s">
        <v>439</v>
      </c>
      <c r="B41" s="1" t="n">
        <v>711079.337</v>
      </c>
      <c r="C41" s="1" t="n">
        <v>4234473.207</v>
      </c>
      <c r="D41" s="1" t="n">
        <v>90.3</v>
      </c>
      <c r="E41" s="1" t="n">
        <v>126.9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136.856630372026</v>
      </c>
      <c r="L41" s="6" t="n">
        <v>0.12</v>
      </c>
      <c r="M41" s="3" t="n">
        <f aca="false">0.0877*K41-1.8303</f>
        <v>10.1720264836266</v>
      </c>
      <c r="N41" s="4" t="n">
        <f aca="false">(K41-2.28*L41-3.44*L41^2)*0.08</f>
        <v>10.9226795497621</v>
      </c>
      <c r="O41" s="5" t="n">
        <f aca="false">1.74+1.03*0+7.51*((K41/100)^1.58)+16.53*L41-31.26*(K41/100)*L41</f>
        <v>10.9191780422298</v>
      </c>
    </row>
    <row r="42" customFormat="false" ht="12.75" hidden="false" customHeight="false" outlineLevel="0" collapsed="false">
      <c r="A42" s="1" t="s">
        <v>440</v>
      </c>
      <c r="B42" s="1" t="n">
        <v>711100.037</v>
      </c>
      <c r="C42" s="1" t="n">
        <v>4234491.722</v>
      </c>
      <c r="D42" s="1" t="n">
        <v>87</v>
      </c>
      <c r="E42" s="1" t="n">
        <v>116.4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125.532795707674</v>
      </c>
      <c r="L42" s="6" t="n">
        <v>0.12</v>
      </c>
      <c r="M42" s="3" t="n">
        <f aca="false">0.0877*K42-1.8303</f>
        <v>9.17892618356298</v>
      </c>
      <c r="N42" s="4" t="n">
        <f aca="false">(K42-2.28*L42-3.44*L42^2)*0.08</f>
        <v>10.0167727766139</v>
      </c>
      <c r="O42" s="5" t="n">
        <f aca="false">1.74+1.03*0+7.51*((K42/100)^1.58)+16.53*L42-31.26*(K42/100)*L42</f>
        <v>9.77124585494217</v>
      </c>
    </row>
    <row r="43" customFormat="false" ht="12.75" hidden="false" customHeight="false" outlineLevel="0" collapsed="false">
      <c r="A43" s="1" t="s">
        <v>441</v>
      </c>
      <c r="B43" s="1" t="n">
        <v>711132.523</v>
      </c>
      <c r="C43" s="1" t="n">
        <v>4234468.757</v>
      </c>
      <c r="D43" s="1" t="n">
        <v>68.6</v>
      </c>
      <c r="E43" s="1" t="n">
        <v>98.8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106.551891889331</v>
      </c>
      <c r="L43" s="6" t="n">
        <v>0.12</v>
      </c>
      <c r="M43" s="3" t="n">
        <f aca="false">0.0877*K43-1.8303</f>
        <v>7.51430091869435</v>
      </c>
      <c r="N43" s="4" t="n">
        <f aca="false">(K43-2.28*L43-3.44*L43^2)*0.08</f>
        <v>8.4983004711465</v>
      </c>
      <c r="O43" s="5" t="n">
        <f aca="false">1.74+1.03*0+7.51*((K43/100)^1.58)+16.53*L43-31.26*(K43/100)*L43</f>
        <v>8.02869901099281</v>
      </c>
    </row>
    <row r="44" customFormat="false" ht="12.75" hidden="false" customHeight="false" outlineLevel="0" collapsed="false">
      <c r="A44" s="1" t="s">
        <v>442</v>
      </c>
      <c r="B44" s="1" t="n">
        <v>711108.807</v>
      </c>
      <c r="C44" s="1" t="n">
        <v>4234433.558</v>
      </c>
      <c r="D44" s="1" t="n">
        <v>93.7</v>
      </c>
      <c r="E44" s="1" t="n">
        <v>131.6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41.925394459878</v>
      </c>
      <c r="L44" s="6" t="n">
        <v>0.12</v>
      </c>
      <c r="M44" s="3" t="n">
        <f aca="false">0.0877*K44-1.8303</f>
        <v>10.6165570941313</v>
      </c>
      <c r="N44" s="4" t="n">
        <f aca="false">(K44-2.28*L44-3.44*L44^2)*0.08</f>
        <v>11.3281806767903</v>
      </c>
      <c r="O44" s="5" t="n">
        <f aca="false">1.74+1.03*0+7.51*((K44/100)^1.58)+16.53*L44-31.26*(K44/100)*L44</f>
        <v>11.4582432338027</v>
      </c>
    </row>
    <row r="45" customFormat="false" ht="12.75" hidden="false" customHeight="false" outlineLevel="0" collapsed="false">
      <c r="A45" s="1" t="s">
        <v>443</v>
      </c>
      <c r="B45" s="1" t="n">
        <v>711075.58</v>
      </c>
      <c r="C45" s="1" t="n">
        <v>4234392.581</v>
      </c>
      <c r="D45" s="1" t="n">
        <v>51</v>
      </c>
      <c r="E45" s="1" t="n">
        <v>75.9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81.8551477166016</v>
      </c>
      <c r="L45" s="6" t="n">
        <v>0.12</v>
      </c>
      <c r="M45" s="3" t="n">
        <f aca="false">0.0877*K45-1.8303</f>
        <v>5.34839645474596</v>
      </c>
      <c r="N45" s="4" t="n">
        <f aca="false">(K45-2.28*L45-3.44*L45^2)*0.08</f>
        <v>6.52256093732813</v>
      </c>
      <c r="O45" s="5" t="n">
        <f aca="false">1.74+1.03*0+7.51*((K45/100)^1.58)+16.53*L45-31.26*(K45/100)*L45</f>
        <v>6.12639202460146</v>
      </c>
    </row>
    <row r="46" customFormat="false" ht="12.75" hidden="false" customHeight="false" outlineLevel="0" collapsed="false">
      <c r="A46" s="1" t="s">
        <v>444</v>
      </c>
      <c r="B46" s="1" t="n">
        <v>711054.547</v>
      </c>
      <c r="C46" s="1" t="n">
        <v>4234362.022</v>
      </c>
      <c r="D46" s="1" t="n">
        <v>65.9</v>
      </c>
      <c r="E46" s="1" t="n">
        <v>95.3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102.777280334547</v>
      </c>
      <c r="L46" s="6" t="n">
        <v>0.12</v>
      </c>
      <c r="M46" s="3" t="n">
        <f aca="false">0.0877*K46-1.8303</f>
        <v>7.18326748533979</v>
      </c>
      <c r="N46" s="4" t="n">
        <f aca="false">(K46-2.28*L46-3.44*L46^2)*0.08</f>
        <v>8.19633154676378</v>
      </c>
      <c r="O46" s="5" t="n">
        <f aca="false">1.74+1.03*0+7.51*((K46/100)^1.58)+16.53*L46-31.26*(K46/100)*L46</f>
        <v>7.71040917535099</v>
      </c>
    </row>
    <row r="47" customFormat="false" ht="12.75" hidden="false" customHeight="false" outlineLevel="0" collapsed="false">
      <c r="A47" s="1" t="s">
        <v>445</v>
      </c>
      <c r="B47" s="1" t="n">
        <v>711011.054</v>
      </c>
      <c r="C47" s="1" t="n">
        <v>4234312.894</v>
      </c>
      <c r="D47" s="1" t="n">
        <v>68.2</v>
      </c>
      <c r="E47" s="1" t="n">
        <v>95.4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02.88512637897</v>
      </c>
      <c r="L47" s="6" t="n">
        <v>0.12</v>
      </c>
      <c r="M47" s="3" t="n">
        <f aca="false">0.0877*K47-1.8303</f>
        <v>7.19272558343563</v>
      </c>
      <c r="N47" s="4" t="n">
        <f aca="false">(K47-2.28*L47-3.44*L47^2)*0.08</f>
        <v>8.20495923031757</v>
      </c>
      <c r="O47" s="5" t="n">
        <f aca="false">1.74+1.03*0+7.51*((K47/100)^1.58)+16.53*L47-31.26*(K47/100)*L47</f>
        <v>7.71936935334255</v>
      </c>
    </row>
    <row r="48" customFormat="false" ht="12.75" hidden="false" customHeight="false" outlineLevel="0" collapsed="false">
      <c r="A48" s="1" t="s">
        <v>446</v>
      </c>
      <c r="B48" s="1" t="n">
        <v>710983.669</v>
      </c>
      <c r="C48" s="1" t="n">
        <v>4234273.383</v>
      </c>
      <c r="D48" s="1" t="n">
        <v>76.6</v>
      </c>
      <c r="E48" s="1" t="n">
        <v>102.5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10.54219553296</v>
      </c>
      <c r="L48" s="6" t="n">
        <v>0.12</v>
      </c>
      <c r="M48" s="3" t="n">
        <f aca="false">0.0877*K48-1.8303</f>
        <v>7.86425054824059</v>
      </c>
      <c r="N48" s="4" t="n">
        <f aca="false">(K48-2.28*L48-3.44*L48^2)*0.08</f>
        <v>8.8175247626368</v>
      </c>
      <c r="O48" s="5" t="n">
        <f aca="false">1.74+1.03*0+7.51*((K48/100)^1.58)+16.53*L48-31.26*(K48/100)*L48</f>
        <v>8.37555612571228</v>
      </c>
    </row>
    <row r="49" customFormat="false" ht="12.75" hidden="false" customHeight="false" outlineLevel="0" collapsed="false">
      <c r="A49" s="1" t="s">
        <v>447</v>
      </c>
      <c r="B49" s="1" t="n">
        <v>710952.553</v>
      </c>
      <c r="C49" s="1" t="n">
        <v>4234239.22</v>
      </c>
      <c r="D49" s="1" t="n">
        <v>63.8</v>
      </c>
      <c r="E49" s="1" t="n">
        <v>92.1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99.3262069130304</v>
      </c>
      <c r="L49" s="6" t="n">
        <v>0.12</v>
      </c>
      <c r="M49" s="3" t="n">
        <f aca="false">0.0877*K49-1.8303</f>
        <v>6.88060834627277</v>
      </c>
      <c r="N49" s="4" t="n">
        <f aca="false">(K49-2.28*L49-3.44*L49^2)*0.08</f>
        <v>7.92024567304243</v>
      </c>
      <c r="O49" s="5" t="n">
        <f aca="false">1.74+1.03*0+7.51*((K49/100)^1.58)+16.53*L49-31.26*(K49/100)*L49</f>
        <v>7.42788075801941</v>
      </c>
    </row>
    <row r="50" customFormat="false" ht="12.75" hidden="false" customHeight="false" outlineLevel="0" collapsed="false">
      <c r="A50" s="1" t="s">
        <v>448</v>
      </c>
      <c r="B50" s="1" t="n">
        <v>710909.168</v>
      </c>
      <c r="C50" s="1" t="n">
        <v>4234183.905</v>
      </c>
      <c r="D50" s="1" t="n">
        <v>62.4</v>
      </c>
      <c r="E50" s="1" t="n">
        <v>90.5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97.600670202272</v>
      </c>
      <c r="L50" s="6" t="n">
        <v>0.12</v>
      </c>
      <c r="M50" s="3" t="n">
        <f aca="false">0.0877*K50-1.8303</f>
        <v>6.72927877673925</v>
      </c>
      <c r="N50" s="4" t="n">
        <f aca="false">(K50-2.28*L50-3.44*L50^2)*0.08</f>
        <v>7.78220273618176</v>
      </c>
      <c r="O50" s="5" t="n">
        <f aca="false">1.74+1.03*0+7.51*((K50/100)^1.58)+16.53*L50-31.26*(K50/100)*L50</f>
        <v>7.28969165213376</v>
      </c>
    </row>
    <row r="51" customFormat="false" ht="12.75" hidden="false" customHeight="false" outlineLevel="0" collapsed="false">
      <c r="A51" s="1" t="s">
        <v>449</v>
      </c>
      <c r="B51" s="1" t="n">
        <v>710960.433</v>
      </c>
      <c r="C51" s="1" t="n">
        <v>4234179.953</v>
      </c>
      <c r="D51" s="1" t="n">
        <v>77.6</v>
      </c>
      <c r="E51" s="1" t="n">
        <v>99.5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107.306814200288</v>
      </c>
      <c r="L51" s="6" t="n">
        <v>0.12</v>
      </c>
      <c r="M51" s="3" t="n">
        <f aca="false">0.0877*K51-1.8303</f>
        <v>7.58050760536526</v>
      </c>
      <c r="N51" s="4" t="n">
        <f aca="false">(K51-2.28*L51-3.44*L51^2)*0.08</f>
        <v>8.55869425602304</v>
      </c>
      <c r="O51" s="5" t="n">
        <f aca="false">1.74+1.03*0+7.51*((K51/100)^1.58)+16.53*L51-31.26*(K51/100)*L51</f>
        <v>8.09350729597945</v>
      </c>
    </row>
    <row r="52" customFormat="false" ht="12.75" hidden="false" customHeight="false" outlineLevel="0" collapsed="false">
      <c r="A52" s="1" t="s">
        <v>450</v>
      </c>
      <c r="B52" s="1" t="n">
        <v>710991.918</v>
      </c>
      <c r="C52" s="1" t="n">
        <v>4234215.466</v>
      </c>
      <c r="D52" s="1" t="n">
        <v>98.2</v>
      </c>
      <c r="E52" s="1" t="n">
        <v>115.9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124.993565485562</v>
      </c>
      <c r="L52" s="6" t="n">
        <v>0.12</v>
      </c>
      <c r="M52" s="3" t="n">
        <f aca="false">0.0877*K52-1.8303</f>
        <v>9.13163569308375</v>
      </c>
      <c r="N52" s="4" t="n">
        <f aca="false">(K52-2.28*L52-3.44*L52^2)*0.08</f>
        <v>9.97363435884493</v>
      </c>
      <c r="O52" s="5" t="n">
        <f aca="false">1.74+1.03*0+7.51*((K52/100)^1.58)+16.53*L52-31.26*(K52/100)*L52</f>
        <v>9.71855982242238</v>
      </c>
    </row>
    <row r="53" customFormat="false" ht="12.75" hidden="false" customHeight="false" outlineLevel="0" collapsed="false">
      <c r="A53" s="1" t="s">
        <v>451</v>
      </c>
      <c r="B53" s="1" t="n">
        <v>711024.159</v>
      </c>
      <c r="C53" s="1" t="n">
        <v>4234243.357</v>
      </c>
      <c r="D53" s="1" t="n">
        <v>93.2</v>
      </c>
      <c r="E53" s="1" t="n">
        <v>110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18.63064886464</v>
      </c>
      <c r="L53" s="6" t="n">
        <v>0.12</v>
      </c>
      <c r="M53" s="3" t="n">
        <f aca="false">0.0877*K53-1.8303</f>
        <v>8.57360790542893</v>
      </c>
      <c r="N53" s="4" t="n">
        <f aca="false">(K53-2.28*L53-3.44*L53^2)*0.08</f>
        <v>9.4646010291712</v>
      </c>
      <c r="O53" s="5" t="n">
        <f aca="false">1.74+1.03*0+7.51*((K53/100)^1.58)+16.53*L53-31.26*(K53/100)*L53</f>
        <v>9.1107168413326</v>
      </c>
    </row>
    <row r="54" customFormat="false" ht="12.75" hidden="false" customHeight="false" outlineLevel="0" collapsed="false">
      <c r="A54" s="1" t="s">
        <v>452</v>
      </c>
      <c r="B54" s="1" t="n">
        <v>711048.279</v>
      </c>
      <c r="C54" s="1" t="n">
        <v>4234270.933</v>
      </c>
      <c r="D54" s="1" t="n">
        <v>74.8</v>
      </c>
      <c r="E54" s="1" t="n">
        <v>99.5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107.306814200288</v>
      </c>
      <c r="L54" s="6" t="n">
        <v>0.12</v>
      </c>
      <c r="M54" s="3" t="n">
        <f aca="false">0.0877*K54-1.8303</f>
        <v>7.58050760536526</v>
      </c>
      <c r="N54" s="4" t="n">
        <f aca="false">(K54-2.28*L54-3.44*L54^2)*0.08</f>
        <v>8.55869425602304</v>
      </c>
      <c r="O54" s="5" t="n">
        <f aca="false">1.74+1.03*0+7.51*((K54/100)^1.58)+16.53*L54-31.26*(K54/100)*L54</f>
        <v>8.09350729597945</v>
      </c>
    </row>
    <row r="55" customFormat="false" ht="12.75" hidden="false" customHeight="false" outlineLevel="0" collapsed="false">
      <c r="A55" s="1" t="s">
        <v>453</v>
      </c>
      <c r="B55" s="1" t="n">
        <v>711085.62</v>
      </c>
      <c r="C55" s="1" t="n">
        <v>4234322.042</v>
      </c>
      <c r="D55" s="1" t="n">
        <v>64.2</v>
      </c>
      <c r="E55" s="1" t="n">
        <v>88.5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95.443749313824</v>
      </c>
      <c r="L55" s="6" t="n">
        <v>0.12</v>
      </c>
      <c r="M55" s="3" t="n">
        <f aca="false">0.0877*K55-1.8303</f>
        <v>6.54011681482236</v>
      </c>
      <c r="N55" s="4" t="n">
        <f aca="false">(K55-2.28*L55-3.44*L55^2)*0.08</f>
        <v>7.60964906510592</v>
      </c>
      <c r="O55" s="5" t="n">
        <f aca="false">1.74+1.03*0+7.51*((K55/100)^1.58)+16.53*L55-31.26*(K55/100)*L55</f>
        <v>7.11986828881238</v>
      </c>
    </row>
    <row r="56" customFormat="false" ht="12.75" hidden="false" customHeight="false" outlineLevel="0" collapsed="false">
      <c r="A56" s="1" t="s">
        <v>454</v>
      </c>
      <c r="B56" s="1" t="n">
        <v>711126.328</v>
      </c>
      <c r="C56" s="1" t="n">
        <v>4234346.449</v>
      </c>
      <c r="D56" s="1" t="n">
        <v>55.1</v>
      </c>
      <c r="E56" s="1" t="n">
        <v>88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94.904519091712</v>
      </c>
      <c r="L56" s="6" t="n">
        <v>0.12</v>
      </c>
      <c r="M56" s="3" t="n">
        <f aca="false">0.0877*K56-1.8303</f>
        <v>6.49282632434314</v>
      </c>
      <c r="N56" s="4" t="n">
        <f aca="false">(K56-2.28*L56-3.44*L56^2)*0.08</f>
        <v>7.56651064733696</v>
      </c>
      <c r="O56" s="5" t="n">
        <f aca="false">1.74+1.03*0+7.51*((K56/100)^1.58)+16.53*L56-31.26*(K56/100)*L56</f>
        <v>7.07792142322525</v>
      </c>
    </row>
    <row r="57" customFormat="false" ht="12.75" hidden="false" customHeight="false" outlineLevel="0" collapsed="false">
      <c r="A57" s="1" t="s">
        <v>455</v>
      </c>
      <c r="B57" s="1" t="n">
        <v>711165.551</v>
      </c>
      <c r="C57" s="1" t="n">
        <v>4234378.274</v>
      </c>
      <c r="D57" s="1" t="n">
        <v>130.5</v>
      </c>
      <c r="E57" s="1" t="n">
        <v>152.9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164.89660192185</v>
      </c>
      <c r="L57" s="6" t="n">
        <v>0.12</v>
      </c>
      <c r="M57" s="3" t="n">
        <f aca="false">0.0877*K57-1.8303</f>
        <v>12.6311319885462</v>
      </c>
      <c r="N57" s="4" t="n">
        <f aca="false">(K57-2.28*L57-3.44*L57^2)*0.08</f>
        <v>13.165877273748</v>
      </c>
      <c r="O57" s="5" t="n">
        <f aca="false">1.74+1.03*0+7.51*((K57/100)^1.58)+16.53*L57-31.26*(K57/100)*L57</f>
        <v>14.0893871654443</v>
      </c>
    </row>
    <row r="58" customFormat="false" ht="12.75" hidden="false" customHeight="false" outlineLevel="0" collapsed="false">
      <c r="A58" s="1" t="s">
        <v>456</v>
      </c>
      <c r="B58" s="1" t="n">
        <v>711214.012</v>
      </c>
      <c r="C58" s="1" t="n">
        <v>4234412.527</v>
      </c>
      <c r="D58" s="1" t="n">
        <v>72.6</v>
      </c>
      <c r="E58" s="1" t="n">
        <v>109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117.552188420416</v>
      </c>
      <c r="L58" s="6" t="n">
        <v>0.12</v>
      </c>
      <c r="M58" s="3" t="n">
        <f aca="false">0.0877*K58-1.8303</f>
        <v>8.47902692447048</v>
      </c>
      <c r="N58" s="4" t="n">
        <f aca="false">(K58-2.28*L58-3.44*L58^2)*0.08</f>
        <v>9.37832419363328</v>
      </c>
      <c r="O58" s="5" t="n">
        <f aca="false">1.74+1.03*0+7.51*((K58/100)^1.58)+16.53*L58-31.26*(K58/100)*L58</f>
        <v>9.01024722129704</v>
      </c>
    </row>
    <row r="59" customFormat="false" ht="12.75" hidden="false" customHeight="false" outlineLevel="0" collapsed="false">
      <c r="A59" s="1" t="s">
        <v>457</v>
      </c>
      <c r="B59" s="1" t="n">
        <v>711244.856</v>
      </c>
      <c r="C59" s="1" t="n">
        <v>4234387.24</v>
      </c>
      <c r="D59" s="1" t="n">
        <v>117.9</v>
      </c>
      <c r="E59" s="1" t="n">
        <v>146.4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57.886609034394</v>
      </c>
      <c r="L59" s="6" t="n">
        <v>0.12</v>
      </c>
      <c r="M59" s="3" t="n">
        <f aca="false">0.0877*K59-1.8303</f>
        <v>12.0163556123163</v>
      </c>
      <c r="N59" s="4" t="n">
        <f aca="false">(K59-2.28*L59-3.44*L59^2)*0.08</f>
        <v>12.6050778427515</v>
      </c>
      <c r="O59" s="5" t="n">
        <f aca="false">1.74+1.03*0+7.51*((K59/100)^1.58)+16.53*L59-31.26*(K59/100)*L59</f>
        <v>13.2544094995833</v>
      </c>
    </row>
    <row r="60" customFormat="false" ht="12.75" hidden="false" customHeight="false" outlineLevel="0" collapsed="false">
      <c r="A60" s="1" t="s">
        <v>458</v>
      </c>
      <c r="B60" s="1" t="n">
        <v>711207.992</v>
      </c>
      <c r="C60" s="1" t="n">
        <v>4234360.13</v>
      </c>
      <c r="D60" s="1" t="n">
        <v>142.8</v>
      </c>
      <c r="E60" s="1" t="n">
        <v>158.9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171.367364587194</v>
      </c>
      <c r="L60" s="6" t="n">
        <v>0.12</v>
      </c>
      <c r="M60" s="3" t="n">
        <f aca="false">0.0877*K60-1.8303</f>
        <v>13.1986178742969</v>
      </c>
      <c r="N60" s="4" t="n">
        <f aca="false">(K60-2.28*L60-3.44*L60^2)*0.08</f>
        <v>13.6835382869755</v>
      </c>
      <c r="O60" s="5" t="n">
        <f aca="false">1.74+1.03*0+7.51*((K60/100)^1.58)+16.53*L60-31.26*(K60/100)*L60</f>
        <v>14.8844786031593</v>
      </c>
    </row>
    <row r="61" customFormat="false" ht="12.75" hidden="false" customHeight="false" outlineLevel="0" collapsed="false">
      <c r="A61" s="1" t="s">
        <v>459</v>
      </c>
      <c r="B61" s="1" t="n">
        <v>711168.454</v>
      </c>
      <c r="C61" s="1" t="n">
        <v>4234317.602</v>
      </c>
      <c r="D61" s="1" t="n">
        <v>87.6</v>
      </c>
      <c r="E61" s="1" t="n">
        <v>114.9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123.915105041338</v>
      </c>
      <c r="L61" s="6" t="n">
        <v>0.12</v>
      </c>
      <c r="M61" s="3" t="n">
        <f aca="false">0.0877*K61-1.8303</f>
        <v>9.03705471212531</v>
      </c>
      <c r="N61" s="4" t="n">
        <f aca="false">(K61-2.28*L61-3.44*L61^2)*0.08</f>
        <v>9.88735752330701</v>
      </c>
      <c r="O61" s="5" t="n">
        <f aca="false">1.74+1.03*0+7.51*((K61/100)^1.58)+16.53*L61-31.26*(K61/100)*L61</f>
        <v>9.61373472968675</v>
      </c>
    </row>
    <row r="62" customFormat="false" ht="12.75" hidden="false" customHeight="false" outlineLevel="0" collapsed="false">
      <c r="A62" s="1" t="s">
        <v>460</v>
      </c>
      <c r="B62" s="1" t="n">
        <v>711114.773</v>
      </c>
      <c r="C62" s="1" t="n">
        <v>4234259.355</v>
      </c>
      <c r="D62" s="1" t="n">
        <v>67.7</v>
      </c>
      <c r="E62" s="1" t="n">
        <v>82.9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89.4043708261696</v>
      </c>
      <c r="L62" s="6" t="n">
        <v>0.12</v>
      </c>
      <c r="M62" s="3" t="n">
        <f aca="false">0.0877*K62-1.8303</f>
        <v>6.01046332145508</v>
      </c>
      <c r="N62" s="4" t="n">
        <f aca="false">(K62-2.28*L62-3.44*L62^2)*0.08</f>
        <v>7.12649878609357</v>
      </c>
      <c r="O62" s="5" t="n">
        <f aca="false">1.74+1.03*0+7.51*((K62/100)^1.58)+16.53*L62-31.26*(K62/100)*L62</f>
        <v>6.66183499015899</v>
      </c>
    </row>
    <row r="63" customFormat="false" ht="12.75" hidden="false" customHeight="false" outlineLevel="0" collapsed="false">
      <c r="A63" s="1" t="s">
        <v>461</v>
      </c>
      <c r="B63" s="1" t="n">
        <v>711060.617</v>
      </c>
      <c r="C63" s="1" t="n">
        <v>4234211.103</v>
      </c>
      <c r="D63" s="1" t="n">
        <v>19.8</v>
      </c>
      <c r="E63" s="1" t="n">
        <v>37.7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40.6579587472448</v>
      </c>
      <c r="L63" s="6" t="n">
        <v>0.12</v>
      </c>
      <c r="M63" s="3" t="n">
        <f aca="false">0.0877*K63-1.8303</f>
        <v>1.73540298213337</v>
      </c>
      <c r="N63" s="4" t="n">
        <f aca="false">(K63-2.28*L63-3.44*L63^2)*0.08</f>
        <v>3.22678581977958</v>
      </c>
      <c r="O63" s="5" t="n">
        <f aca="false">1.74+1.03*0+7.51*((K63/100)^1.58)+16.53*L63-31.26*(K63/100)*L63</f>
        <v>4.01015389733325</v>
      </c>
    </row>
    <row r="64" customFormat="false" ht="12.75" hidden="false" customHeight="false" outlineLevel="0" collapsed="false">
      <c r="A64" s="1" t="s">
        <v>462</v>
      </c>
      <c r="B64" s="1" t="n">
        <v>711033.204</v>
      </c>
      <c r="C64" s="1" t="n">
        <v>4234180.825</v>
      </c>
      <c r="D64" s="1" t="n">
        <v>63.1</v>
      </c>
      <c r="E64" s="1" t="n">
        <v>78.1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84.2277606938944</v>
      </c>
      <c r="L64" s="6" t="n">
        <v>0.12</v>
      </c>
      <c r="M64" s="3" t="n">
        <f aca="false">0.0877*K64-1.8303</f>
        <v>5.55647461285454</v>
      </c>
      <c r="N64" s="4" t="n">
        <f aca="false">(K64-2.28*L64-3.44*L64^2)*0.08</f>
        <v>6.71236997551155</v>
      </c>
      <c r="O64" s="5" t="n">
        <f aca="false">1.74+1.03*0+7.51*((K64/100)^1.58)+16.53*L64-31.26*(K64/100)*L64</f>
        <v>6.29015234099545</v>
      </c>
    </row>
    <row r="65" customFormat="false" ht="12.75" hidden="false" customHeight="false" outlineLevel="0" collapsed="false">
      <c r="A65" s="1" t="s">
        <v>463</v>
      </c>
      <c r="B65" s="1" t="n">
        <v>711066.805</v>
      </c>
      <c r="C65" s="1" t="n">
        <v>4234173.118</v>
      </c>
      <c r="D65" s="1" t="n">
        <v>63.6</v>
      </c>
      <c r="E65" s="1" t="n">
        <v>88.3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95.2280572249792</v>
      </c>
      <c r="L65" s="6" t="n">
        <v>0.12</v>
      </c>
      <c r="M65" s="3" t="n">
        <f aca="false">0.0877*K65-1.8303</f>
        <v>6.52120061863068</v>
      </c>
      <c r="N65" s="4" t="n">
        <f aca="false">(K65-2.28*L65-3.44*L65^2)*0.08</f>
        <v>7.59239369799834</v>
      </c>
      <c r="O65" s="5" t="n">
        <f aca="false">1.74+1.03*0+7.51*((K65/100)^1.58)+16.53*L65-31.26*(K65/100)*L65</f>
        <v>7.10306502697952</v>
      </c>
    </row>
    <row r="66" customFormat="false" ht="12.75" hidden="false" customHeight="false" outlineLevel="0" collapsed="false">
      <c r="A66" s="1" t="s">
        <v>464</v>
      </c>
      <c r="B66" s="1" t="n">
        <v>711110.388</v>
      </c>
      <c r="C66" s="1" t="n">
        <v>4234217.166</v>
      </c>
      <c r="D66" s="1" t="n">
        <v>68.5</v>
      </c>
      <c r="E66" s="1" t="n">
        <v>94.9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102.345896156858</v>
      </c>
      <c r="L66" s="6" t="n">
        <v>0.12</v>
      </c>
      <c r="M66" s="3" t="n">
        <f aca="false">0.0877*K66-1.8303</f>
        <v>7.14543509295641</v>
      </c>
      <c r="N66" s="4" t="n">
        <f aca="false">(K66-2.28*L66-3.44*L66^2)*0.08</f>
        <v>8.16182081254861</v>
      </c>
      <c r="O66" s="5" t="n">
        <f aca="false">1.74+1.03*0+7.51*((K66/100)^1.58)+16.53*L66-31.26*(K66/100)*L66</f>
        <v>7.67464762749496</v>
      </c>
    </row>
    <row r="67" customFormat="false" ht="12.75" hidden="false" customHeight="false" outlineLevel="0" collapsed="false">
      <c r="A67" s="1" t="s">
        <v>465</v>
      </c>
      <c r="B67" s="1" t="n">
        <v>711168.442</v>
      </c>
      <c r="C67" s="1" t="n">
        <v>4234273.87</v>
      </c>
      <c r="D67" s="1" t="n">
        <v>83.2</v>
      </c>
      <c r="E67" s="1" t="n">
        <v>106.9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15.287421487546</v>
      </c>
      <c r="L67" s="6" t="n">
        <v>0.12</v>
      </c>
      <c r="M67" s="3" t="n">
        <f aca="false">0.0877*K67-1.8303</f>
        <v>8.28040686445775</v>
      </c>
      <c r="N67" s="4" t="n">
        <f aca="false">(K67-2.28*L67-3.44*L67^2)*0.08</f>
        <v>9.19714283900365</v>
      </c>
      <c r="O67" s="5" t="n">
        <f aca="false">1.74+1.03*0+7.51*((K67/100)^1.58)+16.53*L67-31.26*(K67/100)*L67</f>
        <v>8.80169886799012</v>
      </c>
    </row>
    <row r="68" customFormat="false" ht="12.75" hidden="false" customHeight="false" outlineLevel="0" collapsed="false">
      <c r="A68" s="1" t="s">
        <v>466</v>
      </c>
      <c r="B68" s="1" t="n">
        <v>711227.305</v>
      </c>
      <c r="C68" s="1" t="n">
        <v>4234323.167</v>
      </c>
      <c r="D68" s="1" t="n">
        <v>135.6</v>
      </c>
      <c r="E68" s="1" t="n">
        <v>147.7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159.288607611885</v>
      </c>
      <c r="L68" s="6" t="n">
        <v>0.12</v>
      </c>
      <c r="M68" s="3" t="n">
        <f aca="false">0.0877*K68-1.8303</f>
        <v>12.1393108875623</v>
      </c>
      <c r="N68" s="4" t="n">
        <f aca="false">(K68-2.28*L68-3.44*L68^2)*0.08</f>
        <v>12.7172377289508</v>
      </c>
      <c r="O68" s="5" t="n">
        <f aca="false">1.74+1.03*0+7.51*((K68/100)^1.58)+16.53*L68-31.26*(K68/100)*L68</f>
        <v>13.4191881352481</v>
      </c>
    </row>
    <row r="69" customFormat="false" ht="12.75" hidden="false" customHeight="false" outlineLevel="0" collapsed="false">
      <c r="A69" s="1" t="s">
        <v>467</v>
      </c>
      <c r="B69" s="1" t="n">
        <v>711278.175</v>
      </c>
      <c r="C69" s="1" t="n">
        <v>4234363.069</v>
      </c>
      <c r="D69" s="1" t="n">
        <v>72</v>
      </c>
      <c r="E69" s="1" t="n">
        <v>116.4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125.532795707674</v>
      </c>
      <c r="L69" s="6" t="n">
        <v>0.12</v>
      </c>
      <c r="M69" s="3" t="n">
        <f aca="false">0.0877*K69-1.8303</f>
        <v>9.17892618356298</v>
      </c>
      <c r="N69" s="4" t="n">
        <f aca="false">(K69-2.28*L69-3.44*L69^2)*0.08</f>
        <v>10.0167727766139</v>
      </c>
      <c r="O69" s="5" t="n">
        <f aca="false">1.74+1.03*0+7.51*((K69/100)^1.58)+16.53*L69-31.26*(K69/100)*L69</f>
        <v>9.77124585494217</v>
      </c>
    </row>
    <row r="70" customFormat="false" ht="12.75" hidden="false" customHeight="false" outlineLevel="0" collapsed="false">
      <c r="A70" s="1" t="s">
        <v>468</v>
      </c>
      <c r="B70" s="1" t="n">
        <v>711291.53</v>
      </c>
      <c r="C70" s="1" t="n">
        <v>4234322.255</v>
      </c>
      <c r="D70" s="1" t="n">
        <v>125.5</v>
      </c>
      <c r="E70" s="1" t="n">
        <v>146.9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158.425839256506</v>
      </c>
      <c r="L70" s="6" t="n">
        <v>0.12</v>
      </c>
      <c r="M70" s="3" t="n">
        <f aca="false">0.0877*K70-1.8303</f>
        <v>12.0636461027955</v>
      </c>
      <c r="N70" s="4" t="n">
        <f aca="false">(K70-2.28*L70-3.44*L70^2)*0.08</f>
        <v>12.6482162605205</v>
      </c>
      <c r="O70" s="5" t="n">
        <f aca="false">1.74+1.03*0+7.51*((K70/100)^1.58)+16.53*L70-31.26*(K70/100)*L70</f>
        <v>13.3176539772513</v>
      </c>
    </row>
    <row r="71" customFormat="false" ht="12.75" hidden="false" customHeight="false" outlineLevel="0" collapsed="false">
      <c r="A71" s="1" t="s">
        <v>469</v>
      </c>
      <c r="B71" s="1" t="n">
        <v>711251.22</v>
      </c>
      <c r="C71" s="1" t="n">
        <v>4234273.599</v>
      </c>
      <c r="D71" s="1" t="n">
        <v>112.9</v>
      </c>
      <c r="E71" s="1" t="n">
        <v>131.6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141.925394459878</v>
      </c>
      <c r="L71" s="6" t="n">
        <v>0.12</v>
      </c>
      <c r="M71" s="3" t="n">
        <f aca="false">0.0877*K71-1.8303</f>
        <v>10.6165570941313</v>
      </c>
      <c r="N71" s="4" t="n">
        <f aca="false">(K71-2.28*L71-3.44*L71^2)*0.08</f>
        <v>11.3281806767903</v>
      </c>
      <c r="O71" s="5" t="n">
        <f aca="false">1.74+1.03*0+7.51*((K71/100)^1.58)+16.53*L71-31.26*(K71/100)*L71</f>
        <v>11.4582432338027</v>
      </c>
    </row>
    <row r="72" customFormat="false" ht="12.75" hidden="false" customHeight="false" outlineLevel="0" collapsed="false">
      <c r="A72" s="1" t="s">
        <v>470</v>
      </c>
      <c r="B72" s="1" t="n">
        <v>711222.302</v>
      </c>
      <c r="C72" s="1" t="n">
        <v>4234247.265</v>
      </c>
      <c r="D72" s="1" t="n">
        <v>82.1</v>
      </c>
      <c r="E72" s="1" t="n">
        <v>121.8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131.356482106483</v>
      </c>
      <c r="L72" s="6" t="n">
        <v>0.12</v>
      </c>
      <c r="M72" s="3" t="n">
        <f aca="false">0.0877*K72-1.8303</f>
        <v>9.68966348073858</v>
      </c>
      <c r="N72" s="4" t="n">
        <f aca="false">(K72-2.28*L72-3.44*L72^2)*0.08</f>
        <v>10.4826676885187</v>
      </c>
      <c r="O72" s="5" t="n">
        <f aca="false">1.74+1.03*0+7.51*((K72/100)^1.58)+16.53*L72-31.26*(K72/100)*L72</f>
        <v>10.3517774871919</v>
      </c>
    </row>
    <row r="73" customFormat="false" ht="12.75" hidden="false" customHeight="false" outlineLevel="0" collapsed="false">
      <c r="A73" s="1" t="s">
        <v>471</v>
      </c>
      <c r="B73" s="1" t="n">
        <v>711188.388</v>
      </c>
      <c r="C73" s="1" t="n">
        <v>4234204.707</v>
      </c>
      <c r="D73" s="1" t="n">
        <v>39.5</v>
      </c>
      <c r="E73" s="1" t="n">
        <v>73.6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79.3746886948864</v>
      </c>
      <c r="L73" s="6" t="n">
        <v>0.12</v>
      </c>
      <c r="M73" s="3" t="n">
        <f aca="false">0.0877*K73-1.8303</f>
        <v>5.13086019854154</v>
      </c>
      <c r="N73" s="4" t="n">
        <f aca="false">(K73-2.28*L73-3.44*L73^2)*0.08</f>
        <v>6.32412421559091</v>
      </c>
      <c r="O73" s="5" t="n">
        <f aca="false">1.74+1.03*0+7.51*((K73/100)^1.58)+16.53*L73-31.26*(K73/100)*L73</f>
        <v>5.95969480899511</v>
      </c>
    </row>
    <row r="74" customFormat="false" ht="12.75" hidden="false" customHeight="false" outlineLevel="0" collapsed="false">
      <c r="A74" s="1" t="s">
        <v>472</v>
      </c>
      <c r="B74" s="1" t="n">
        <v>711161.829</v>
      </c>
      <c r="C74" s="1" t="n">
        <v>4234187.603</v>
      </c>
      <c r="D74" s="1" t="n">
        <v>60.6</v>
      </c>
      <c r="E74" s="1" t="n">
        <v>87.7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94.5809809584448</v>
      </c>
      <c r="L74" s="6" t="n">
        <v>0.12</v>
      </c>
      <c r="M74" s="3" t="n">
        <f aca="false">0.0877*K74-1.8303</f>
        <v>6.46445203005561</v>
      </c>
      <c r="N74" s="4" t="n">
        <f aca="false">(K74-2.28*L74-3.44*L74^2)*0.08</f>
        <v>7.54062759667558</v>
      </c>
      <c r="O74" s="5" t="n">
        <f aca="false">1.74+1.03*0+7.51*((K74/100)^1.58)+16.53*L74-31.26*(K74/100)*L74</f>
        <v>7.05285145980068</v>
      </c>
    </row>
    <row r="75" customFormat="false" ht="12.75" hidden="false" customHeight="false" outlineLevel="0" collapsed="false">
      <c r="A75" s="1" t="s">
        <v>473</v>
      </c>
      <c r="B75" s="1" t="n">
        <v>711220.094</v>
      </c>
      <c r="C75" s="1" t="n">
        <v>4234211.426</v>
      </c>
      <c r="D75" s="1" t="n">
        <v>51.9</v>
      </c>
      <c r="E75" s="1" t="n">
        <v>82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88.433756426368</v>
      </c>
      <c r="L75" s="6" t="n">
        <v>0.12</v>
      </c>
      <c r="M75" s="3" t="n">
        <f aca="false">0.0877*K75-1.8303</f>
        <v>5.92534043859247</v>
      </c>
      <c r="N75" s="4" t="n">
        <f aca="false">(K75-2.28*L75-3.44*L75^2)*0.08</f>
        <v>7.04884963410944</v>
      </c>
      <c r="O75" s="5" t="n">
        <f aca="false">1.74+1.03*0+7.51*((K75/100)^1.58)+16.53*L75-31.26*(K75/100)*L75</f>
        <v>6.59065756307907</v>
      </c>
    </row>
    <row r="76" customFormat="false" ht="12.75" hidden="false" customHeight="false" outlineLevel="0" collapsed="false">
      <c r="A76" s="1" t="s">
        <v>474</v>
      </c>
      <c r="B76" s="1" t="n">
        <v>711262.248</v>
      </c>
      <c r="C76" s="1" t="n">
        <v>4234250.513</v>
      </c>
      <c r="D76" s="1" t="n">
        <v>57.3</v>
      </c>
      <c r="E76" s="1" t="n">
        <v>81.7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88.1102182931008</v>
      </c>
      <c r="L76" s="6" t="n">
        <v>0.12</v>
      </c>
      <c r="M76" s="3" t="n">
        <f aca="false">0.0877*K76-1.8303</f>
        <v>5.89696614430494</v>
      </c>
      <c r="N76" s="4" t="n">
        <f aca="false">(K76-2.28*L76-3.44*L76^2)*0.08</f>
        <v>7.02296658344806</v>
      </c>
      <c r="O76" s="5" t="n">
        <f aca="false">1.74+1.03*0+7.51*((K76/100)^1.58)+16.53*L76-31.26*(K76/100)*L76</f>
        <v>6.56708331359034</v>
      </c>
    </row>
    <row r="77" customFormat="false" ht="12.75" hidden="false" customHeight="false" outlineLevel="0" collapsed="false">
      <c r="A77" s="1" t="s">
        <v>475</v>
      </c>
      <c r="B77" s="1" t="n">
        <v>711322.858</v>
      </c>
      <c r="C77" s="1" t="n">
        <v>4234281.268</v>
      </c>
      <c r="D77" s="1" t="n">
        <v>138.6</v>
      </c>
      <c r="E77" s="1" t="n">
        <v>161.5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174.171361742176</v>
      </c>
      <c r="L77" s="6" t="n">
        <v>0.12</v>
      </c>
      <c r="M77" s="3" t="n">
        <f aca="false">0.0877*K77-1.8303</f>
        <v>13.4445284247888</v>
      </c>
      <c r="N77" s="4" t="n">
        <f aca="false">(K77-2.28*L77-3.44*L77^2)*0.08</f>
        <v>13.9078580593741</v>
      </c>
      <c r="O77" s="5" t="n">
        <f aca="false">1.74+1.03*0+7.51*((K77/100)^1.58)+16.53*L77-31.26*(K77/100)*L77</f>
        <v>15.2361771544653</v>
      </c>
    </row>
    <row r="78" customFormat="false" ht="12.75" hidden="false" customHeight="false" outlineLevel="0" collapsed="false">
      <c r="A78" s="1" t="s">
        <v>476</v>
      </c>
      <c r="B78" s="1" t="n">
        <v>711338.302</v>
      </c>
      <c r="C78" s="1" t="n">
        <v>4234239.521</v>
      </c>
      <c r="D78" s="1" t="n">
        <v>42.1</v>
      </c>
      <c r="E78" s="1" t="n">
        <v>68.7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74.0902325181888</v>
      </c>
      <c r="L78" s="6" t="n">
        <v>0.12</v>
      </c>
      <c r="M78" s="3" t="n">
        <f aca="false">0.0877*K78-1.8303</f>
        <v>4.66741339184516</v>
      </c>
      <c r="N78" s="4" t="n">
        <f aca="false">(K78-2.28*L78-3.44*L78^2)*0.08</f>
        <v>5.9013677214551</v>
      </c>
      <c r="O78" s="5" t="n">
        <f aca="false">1.74+1.03*0+7.51*((K78/100)^1.58)+16.53*L78-31.26*(K78/100)*L78</f>
        <v>5.62019528089358</v>
      </c>
    </row>
    <row r="79" customFormat="false" ht="12.75" hidden="false" customHeight="false" outlineLevel="0" collapsed="false">
      <c r="A79" s="1" t="s">
        <v>477</v>
      </c>
      <c r="B79" s="1" t="n">
        <v>711331.518</v>
      </c>
      <c r="C79" s="1" t="n">
        <v>4234229.347</v>
      </c>
      <c r="D79" s="1" t="n">
        <v>82.6</v>
      </c>
      <c r="E79" s="1" t="n">
        <v>90.3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97.3849781134272</v>
      </c>
      <c r="L79" s="6" t="n">
        <v>0.12</v>
      </c>
      <c r="M79" s="3" t="n">
        <f aca="false">0.0877*K79-1.8303</f>
        <v>6.71036258054757</v>
      </c>
      <c r="N79" s="4" t="n">
        <f aca="false">(K79-2.28*L79-3.44*L79^2)*0.08</f>
        <v>7.76494736907418</v>
      </c>
      <c r="O79" s="5" t="n">
        <f aca="false">1.74+1.03*0+7.51*((K79/100)^1.58)+16.53*L79-31.26*(K79/100)*L79</f>
        <v>7.27256325855572</v>
      </c>
    </row>
    <row r="80" customFormat="false" ht="12.75" hidden="false" customHeight="false" outlineLevel="0" collapsed="false">
      <c r="A80" s="1" t="s">
        <v>478</v>
      </c>
      <c r="B80" s="1" t="n">
        <v>711297.974</v>
      </c>
      <c r="C80" s="1" t="n">
        <v>4234197.13</v>
      </c>
      <c r="D80" s="1" t="n">
        <v>142</v>
      </c>
      <c r="E80" s="1" t="n">
        <v>148.8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160.474914100531</v>
      </c>
      <c r="L80" s="6" t="n">
        <v>0.12</v>
      </c>
      <c r="M80" s="3" t="n">
        <f aca="false">0.0877*K80-1.8303</f>
        <v>12.2433499666166</v>
      </c>
      <c r="N80" s="4" t="n">
        <f aca="false">(K80-2.28*L80-3.44*L80^2)*0.08</f>
        <v>12.8121422480425</v>
      </c>
      <c r="O80" s="5" t="n">
        <f aca="false">1.74+1.03*0+7.51*((K80/100)^1.58)+16.53*L80-31.26*(K80/100)*L80</f>
        <v>13.5594853192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479</v>
      </c>
      <c r="B2" s="1" t="n">
        <v>704879.266664</v>
      </c>
      <c r="C2" s="1" t="n">
        <v>4220355.244806</v>
      </c>
      <c r="D2" s="1" t="n">
        <v>53.5</v>
      </c>
      <c r="E2" s="1" t="n">
        <v>67.6</v>
      </c>
      <c r="F2" s="7" t="n">
        <v>38510</v>
      </c>
      <c r="G2" s="1" t="n">
        <v>69.5</v>
      </c>
      <c r="H2" s="1" t="n">
        <v>20.83</v>
      </c>
      <c r="I2" s="2" t="n">
        <f aca="false">+(H2-25)/10</f>
        <v>-0.417</v>
      </c>
      <c r="J2" s="2" t="n">
        <f aca="false">1-0.203462*(I2)+0.038233*(I2)^2-0.005554*(I2)^3</f>
        <v>1.091894682191</v>
      </c>
      <c r="K2" s="2" t="n">
        <f aca="false">+E2*J2</f>
        <v>73.8120805161117</v>
      </c>
      <c r="L2" s="1" t="n">
        <v>0.1501</v>
      </c>
      <c r="M2" s="3" t="n">
        <f aca="false">0.0877*K2-1.8303</f>
        <v>4.643019461263</v>
      </c>
      <c r="N2" s="4" t="n">
        <f aca="false">(K2-2.28*L2-3.44*L2^2)*0.08</f>
        <v>5.87138794253694</v>
      </c>
      <c r="O2" s="5" t="n">
        <f aca="false">1.74+1.03*0+7.51*((K2/100)^1.58)+16.53*L2-31.26*(K2/100)*L2</f>
        <v>5.40595968282376</v>
      </c>
    </row>
    <row r="3" customFormat="false" ht="12.75" hidden="false" customHeight="false" outlineLevel="0" collapsed="false">
      <c r="A3" s="1" t="s">
        <v>480</v>
      </c>
      <c r="B3" s="1" t="n">
        <v>704838.850212</v>
      </c>
      <c r="C3" s="1" t="n">
        <v>4220388.451628</v>
      </c>
      <c r="D3" s="1" t="n">
        <v>52.1</v>
      </c>
      <c r="E3" s="1" t="n">
        <v>53</v>
      </c>
      <c r="F3" s="7" t="n">
        <v>38510</v>
      </c>
      <c r="G3" s="1" t="n">
        <v>69.5</v>
      </c>
      <c r="H3" s="1" t="n">
        <v>20.83</v>
      </c>
      <c r="I3" s="2" t="n">
        <f aca="false">+(H3-25)/10</f>
        <v>-0.417</v>
      </c>
      <c r="J3" s="2" t="n">
        <f aca="false">1-0.203462*(I3)+0.038233*(I3)^2-0.005554*(I3)^3</f>
        <v>1.091894682191</v>
      </c>
      <c r="K3" s="2" t="n">
        <f aca="false">+E3*J3</f>
        <v>57.8704181561231</v>
      </c>
      <c r="L3" s="1" t="n">
        <v>0.1501</v>
      </c>
      <c r="M3" s="3" t="n">
        <f aca="false">0.0877*K3-1.8303</f>
        <v>3.244935672292</v>
      </c>
      <c r="N3" s="4" t="n">
        <f aca="false">(K3-2.28*L3-3.44*L3^2)*0.08</f>
        <v>4.59605495373785</v>
      </c>
      <c r="O3" s="5" t="n">
        <f aca="false">1.74+1.03*0+7.51*((K3/100)^1.58)+16.53*L3-31.26*(K3/100)*L3</f>
        <v>4.67041881665777</v>
      </c>
    </row>
    <row r="4" customFormat="false" ht="12.75" hidden="false" customHeight="false" outlineLevel="0" collapsed="false">
      <c r="A4" s="1" t="s">
        <v>481</v>
      </c>
      <c r="B4" s="1" t="n">
        <v>704807.821747</v>
      </c>
      <c r="C4" s="1" t="n">
        <v>4220416.8046</v>
      </c>
      <c r="D4" s="1" t="n">
        <v>55.3</v>
      </c>
      <c r="E4" s="1" t="n">
        <v>57.2</v>
      </c>
      <c r="F4" s="7" t="n">
        <v>38510</v>
      </c>
      <c r="G4" s="1" t="n">
        <v>69.5</v>
      </c>
      <c r="H4" s="1" t="n">
        <v>20.83</v>
      </c>
      <c r="I4" s="2" t="n">
        <f aca="false">+(H4-25)/10</f>
        <v>-0.417</v>
      </c>
      <c r="J4" s="2" t="n">
        <f aca="false">1-0.203462*(I4)+0.038233*(I4)^2-0.005554*(I4)^3</f>
        <v>1.091894682191</v>
      </c>
      <c r="K4" s="2" t="n">
        <f aca="false">+E4*J4</f>
        <v>62.4563758213253</v>
      </c>
      <c r="L4" s="1" t="n">
        <v>0.1501</v>
      </c>
      <c r="M4" s="3" t="n">
        <f aca="false">0.0877*K4-1.8303</f>
        <v>3.64712415953023</v>
      </c>
      <c r="N4" s="4" t="n">
        <f aca="false">(K4-2.28*L4-3.44*L4^2)*0.08</f>
        <v>4.96293156695403</v>
      </c>
      <c r="O4" s="5" t="n">
        <f aca="false">1.74+1.03*0+7.51*((K4/100)^1.58)+16.53*L4-31.26*(K4/100)*L4</f>
        <v>4.86048167955041</v>
      </c>
    </row>
    <row r="5" customFormat="false" ht="12.75" hidden="false" customHeight="false" outlineLevel="0" collapsed="false">
      <c r="A5" s="1" t="s">
        <v>482</v>
      </c>
      <c r="B5" s="1" t="n">
        <v>704770.407614</v>
      </c>
      <c r="C5" s="1" t="n">
        <v>4220454.852324</v>
      </c>
      <c r="D5" s="1" t="n">
        <v>60.5</v>
      </c>
      <c r="E5" s="1" t="n">
        <v>61.7</v>
      </c>
      <c r="F5" s="7" t="n">
        <v>38510</v>
      </c>
      <c r="G5" s="1" t="n">
        <v>69.5</v>
      </c>
      <c r="H5" s="1" t="n">
        <v>20.83</v>
      </c>
      <c r="I5" s="2" t="n">
        <f aca="false">+(H5-25)/10</f>
        <v>-0.417</v>
      </c>
      <c r="J5" s="2" t="n">
        <f aca="false">1-0.203462*(I5)+0.038233*(I5)^2-0.005554*(I5)^3</f>
        <v>1.091894682191</v>
      </c>
      <c r="K5" s="2" t="n">
        <f aca="false">+E5*J5</f>
        <v>67.3699018911848</v>
      </c>
      <c r="L5" s="1" t="n">
        <v>0.1501</v>
      </c>
      <c r="M5" s="3" t="n">
        <f aca="false">0.0877*K5-1.8303</f>
        <v>4.07804039585691</v>
      </c>
      <c r="N5" s="4" t="n">
        <f aca="false">(K5-2.28*L5-3.44*L5^2)*0.08</f>
        <v>5.35601365254278</v>
      </c>
      <c r="O5" s="5" t="n">
        <f aca="false">1.74+1.03*0+7.51*((K5/100)^1.58)+16.53*L5-31.26*(K5/100)*L5</f>
        <v>5.08368420448</v>
      </c>
    </row>
    <row r="6" customFormat="false" ht="12.75" hidden="false" customHeight="false" outlineLevel="0" collapsed="false">
      <c r="A6" s="1" t="s">
        <v>483</v>
      </c>
      <c r="B6" s="1" t="n">
        <v>704730.52246</v>
      </c>
      <c r="C6" s="1" t="n">
        <v>4220485.812092</v>
      </c>
      <c r="D6" s="1" t="n">
        <v>72.5</v>
      </c>
      <c r="E6" s="1" t="n">
        <v>66.2</v>
      </c>
      <c r="F6" s="7" t="n">
        <v>38510</v>
      </c>
      <c r="G6" s="1" t="n">
        <v>69.5</v>
      </c>
      <c r="H6" s="1" t="n">
        <v>20.83</v>
      </c>
      <c r="I6" s="2" t="n">
        <f aca="false">+(H6-25)/10</f>
        <v>-0.417</v>
      </c>
      <c r="J6" s="2" t="n">
        <f aca="false">1-0.203462*(I6)+0.038233*(I6)^2-0.005554*(I6)^3</f>
        <v>1.091894682191</v>
      </c>
      <c r="K6" s="2" t="n">
        <f aca="false">+E6*J6</f>
        <v>72.2834279610443</v>
      </c>
      <c r="L6" s="1" t="n">
        <v>0.1501</v>
      </c>
      <c r="M6" s="3" t="n">
        <f aca="false">0.0877*K6-1.8303</f>
        <v>4.50895663218359</v>
      </c>
      <c r="N6" s="4" t="n">
        <f aca="false">(K6-2.28*L6-3.44*L6^2)*0.08</f>
        <v>5.74909573813155</v>
      </c>
      <c r="O6" s="5" t="n">
        <f aca="false">1.74+1.03*0+7.51*((K6/100)^1.58)+16.53*L6-31.26*(K6/100)*L6</f>
        <v>5.32650545670108</v>
      </c>
    </row>
    <row r="7" customFormat="false" ht="12.75" hidden="false" customHeight="false" outlineLevel="0" collapsed="false">
      <c r="A7" s="1" t="s">
        <v>484</v>
      </c>
      <c r="B7" s="1" t="n">
        <v>704694.737888</v>
      </c>
      <c r="C7" s="1" t="n">
        <v>4220520.495337</v>
      </c>
      <c r="D7" s="1" t="n">
        <v>65.7</v>
      </c>
      <c r="E7" s="1" t="n">
        <v>73</v>
      </c>
      <c r="F7" s="7" t="n">
        <v>38510</v>
      </c>
      <c r="G7" s="1" t="n">
        <v>69.5</v>
      </c>
      <c r="H7" s="1" t="n">
        <v>20.83</v>
      </c>
      <c r="I7" s="2" t="n">
        <f aca="false">+(H7-25)/10</f>
        <v>-0.417</v>
      </c>
      <c r="J7" s="2" t="n">
        <f aca="false">1-0.203462*(I7)+0.038233*(I7)^2-0.005554*(I7)^3</f>
        <v>1.091894682191</v>
      </c>
      <c r="K7" s="2" t="n">
        <f aca="false">+E7*J7</f>
        <v>79.7083117999431</v>
      </c>
      <c r="L7" s="1" t="n">
        <v>0.1501</v>
      </c>
      <c r="M7" s="3" t="n">
        <f aca="false">0.0877*K7-1.8303</f>
        <v>5.16011894485501</v>
      </c>
      <c r="N7" s="4" t="n">
        <f aca="false">(K7-2.28*L7-3.44*L7^2)*0.08</f>
        <v>6.34308644524345</v>
      </c>
      <c r="O7" s="5" t="n">
        <f aca="false">1.74+1.03*0+7.51*((K7/100)^1.58)+16.53*L7-31.26*(K7/100)*L7</f>
        <v>5.72940220831946</v>
      </c>
    </row>
    <row r="8" customFormat="false" ht="12.75" hidden="false" customHeight="false" outlineLevel="0" collapsed="false">
      <c r="A8" s="1" t="s">
        <v>485</v>
      </c>
      <c r="B8" s="1" t="n">
        <v>704656.125052</v>
      </c>
      <c r="C8" s="1" t="n">
        <v>4220560.543294</v>
      </c>
      <c r="D8" s="1" t="n">
        <v>87.7</v>
      </c>
      <c r="E8" s="1" t="n">
        <v>96.6</v>
      </c>
      <c r="F8" s="7" t="n">
        <v>38510</v>
      </c>
      <c r="G8" s="1" t="n">
        <v>69.5</v>
      </c>
      <c r="H8" s="1" t="n">
        <v>20.83</v>
      </c>
      <c r="I8" s="2" t="n">
        <f aca="false">+(H8-25)/10</f>
        <v>-0.417</v>
      </c>
      <c r="J8" s="2" t="n">
        <f aca="false">1-0.203462*(I8)+0.038233*(I8)^2-0.005554*(I8)^3</f>
        <v>1.091894682191</v>
      </c>
      <c r="K8" s="2" t="n">
        <f aca="false">+E8*J8</f>
        <v>105.477026299651</v>
      </c>
      <c r="L8" s="1" t="n">
        <v>0.1501</v>
      </c>
      <c r="M8" s="3" t="n">
        <f aca="false">0.0877*K8-1.8303</f>
        <v>7.42003520647937</v>
      </c>
      <c r="N8" s="4" t="n">
        <f aca="false">(K8-2.28*L8-3.44*L8^2)*0.08</f>
        <v>8.40458360522006</v>
      </c>
      <c r="O8" s="5" t="n">
        <f aca="false">1.74+1.03*0+7.51*((K8/100)^1.58)+16.53*L8-31.26*(K8/100)*L8</f>
        <v>7.44217585467378</v>
      </c>
    </row>
    <row r="9" customFormat="false" ht="12.75" hidden="false" customHeight="false" outlineLevel="0" collapsed="false">
      <c r="A9" s="1" t="s">
        <v>486</v>
      </c>
      <c r="B9" s="1" t="n">
        <v>704622.250917</v>
      </c>
      <c r="C9" s="1" t="n">
        <v>4220592.203337</v>
      </c>
      <c r="D9" s="1" t="n">
        <v>88.3</v>
      </c>
      <c r="E9" s="1" t="n">
        <v>81.2</v>
      </c>
      <c r="F9" s="7" t="n">
        <v>38510</v>
      </c>
      <c r="G9" s="1" t="n">
        <v>69.5</v>
      </c>
      <c r="H9" s="1" t="n">
        <v>20.83</v>
      </c>
      <c r="I9" s="2" t="n">
        <f aca="false">+(H9-25)/10</f>
        <v>-0.417</v>
      </c>
      <c r="J9" s="2" t="n">
        <f aca="false">1-0.203462*(I9)+0.038233*(I9)^2-0.005554*(I9)^3</f>
        <v>1.091894682191</v>
      </c>
      <c r="K9" s="2" t="n">
        <f aca="false">+E9*J9</f>
        <v>88.6618481939094</v>
      </c>
      <c r="L9" s="1" t="n">
        <v>0.1501</v>
      </c>
      <c r="M9" s="3" t="n">
        <f aca="false">0.0877*K9-1.8303</f>
        <v>5.94534408660585</v>
      </c>
      <c r="N9" s="4" t="n">
        <f aca="false">(K9-2.28*L9-3.44*L9^2)*0.08</f>
        <v>7.05936935676075</v>
      </c>
      <c r="O9" s="5" t="n">
        <f aca="false">1.74+1.03*0+7.51*((K9/100)^1.58)+16.53*L9-31.26*(K9/100)*L9</f>
        <v>6.27063343384346</v>
      </c>
    </row>
    <row r="10" customFormat="false" ht="12.75" hidden="false" customHeight="false" outlineLevel="0" collapsed="false">
      <c r="A10" s="1" t="s">
        <v>487</v>
      </c>
      <c r="B10" s="1" t="n">
        <v>704581.958083</v>
      </c>
      <c r="C10" s="1" t="n">
        <v>4220621.979741</v>
      </c>
      <c r="D10" s="1" t="n">
        <v>71.5</v>
      </c>
      <c r="E10" s="1" t="n">
        <v>82.5</v>
      </c>
      <c r="F10" s="7" t="n">
        <v>38510</v>
      </c>
      <c r="G10" s="1" t="n">
        <v>69.5</v>
      </c>
      <c r="H10" s="1" t="n">
        <v>20.83</v>
      </c>
      <c r="I10" s="2" t="n">
        <f aca="false">+(H10-25)/10</f>
        <v>-0.417</v>
      </c>
      <c r="J10" s="2" t="n">
        <f aca="false">1-0.203462*(I10)+0.038233*(I10)^2-0.005554*(I10)^3</f>
        <v>1.091894682191</v>
      </c>
      <c r="K10" s="2" t="n">
        <f aca="false">+E10*J10</f>
        <v>90.0813112807577</v>
      </c>
      <c r="L10" s="1" t="n">
        <v>0.1501</v>
      </c>
      <c r="M10" s="3" t="n">
        <f aca="false">0.0877*K10-1.8303</f>
        <v>6.06983099932245</v>
      </c>
      <c r="N10" s="4" t="n">
        <f aca="false">(K10-2.28*L10-3.44*L10^2)*0.08</f>
        <v>7.17292640370861</v>
      </c>
      <c r="O10" s="5" t="n">
        <f aca="false">1.74+1.03*0+7.51*((K10/100)^1.58)+16.53*L10-31.26*(K10/100)*L10</f>
        <v>6.36183359420672</v>
      </c>
    </row>
    <row r="11" customFormat="false" ht="12.75" hidden="false" customHeight="false" outlineLevel="0" collapsed="false">
      <c r="A11" s="1" t="s">
        <v>488</v>
      </c>
      <c r="B11" s="1" t="n">
        <v>704529.713722</v>
      </c>
      <c r="C11" s="1" t="n">
        <v>4220609.60796</v>
      </c>
      <c r="D11" s="1" t="n">
        <v>94.7</v>
      </c>
      <c r="E11" s="1" t="n">
        <v>101.6</v>
      </c>
      <c r="F11" s="7" t="n">
        <v>38510</v>
      </c>
      <c r="G11" s="1" t="n">
        <v>69.5</v>
      </c>
      <c r="H11" s="1" t="n">
        <v>20.83</v>
      </c>
      <c r="I11" s="2" t="n">
        <f aca="false">+(H11-25)/10</f>
        <v>-0.417</v>
      </c>
      <c r="J11" s="2" t="n">
        <f aca="false">1-0.203462*(I11)+0.038233*(I11)^2-0.005554*(I11)^3</f>
        <v>1.091894682191</v>
      </c>
      <c r="K11" s="2" t="n">
        <f aca="false">+E11*J11</f>
        <v>110.936499710606</v>
      </c>
      <c r="L11" s="1" t="n">
        <v>0.1501</v>
      </c>
      <c r="M11" s="3" t="n">
        <f aca="false">0.0877*K11-1.8303</f>
        <v>7.89883102462013</v>
      </c>
      <c r="N11" s="4" t="n">
        <f aca="false">(K11-2.28*L11-3.44*L11^2)*0.08</f>
        <v>8.84134147809646</v>
      </c>
      <c r="O11" s="5" t="n">
        <f aca="false">1.74+1.03*0+7.51*((K11/100)^1.58)+16.53*L11-31.26*(K11/100)*L11</f>
        <v>7.86412667069494</v>
      </c>
    </row>
    <row r="12" customFormat="false" ht="12.75" hidden="false" customHeight="false" outlineLevel="0" collapsed="false">
      <c r="A12" s="1" t="s">
        <v>489</v>
      </c>
      <c r="B12" s="1" t="n">
        <v>704572.8019</v>
      </c>
      <c r="C12" s="1" t="n">
        <v>4220576.476931</v>
      </c>
      <c r="D12" s="1" t="n">
        <v>79.7</v>
      </c>
      <c r="E12" s="1" t="n">
        <v>92.6</v>
      </c>
      <c r="F12" s="7" t="n">
        <v>38510</v>
      </c>
      <c r="G12" s="1" t="n">
        <v>69.5</v>
      </c>
      <c r="H12" s="1" t="n">
        <v>20.83</v>
      </c>
      <c r="I12" s="2" t="n">
        <f aca="false">+(H12-25)/10</f>
        <v>-0.417</v>
      </c>
      <c r="J12" s="2" t="n">
        <f aca="false">1-0.203462*(I12)+0.038233*(I12)^2-0.005554*(I12)^3</f>
        <v>1.091894682191</v>
      </c>
      <c r="K12" s="2" t="n">
        <f aca="false">+E12*J12</f>
        <v>101.109447570887</v>
      </c>
      <c r="L12" s="1" t="n">
        <v>0.1501</v>
      </c>
      <c r="M12" s="3" t="n">
        <f aca="false">0.0877*K12-1.8303</f>
        <v>7.03699855196677</v>
      </c>
      <c r="N12" s="4" t="n">
        <f aca="false">(K12-2.28*L12-3.44*L12^2)*0.08</f>
        <v>8.05517730691894</v>
      </c>
      <c r="O12" s="5" t="n">
        <f aca="false">1.74+1.03*0+7.51*((K12/100)^1.58)+16.53*L12-31.26*(K12/100)*L12</f>
        <v>7.11903805044501</v>
      </c>
    </row>
    <row r="13" customFormat="false" ht="12.75" hidden="false" customHeight="false" outlineLevel="0" collapsed="false">
      <c r="A13" s="1" t="s">
        <v>490</v>
      </c>
      <c r="B13" s="1" t="n">
        <v>704611.707981</v>
      </c>
      <c r="C13" s="1" t="n">
        <v>4220548.470096</v>
      </c>
      <c r="D13" s="1" t="n">
        <v>75</v>
      </c>
      <c r="E13" s="1" t="n">
        <v>90.2</v>
      </c>
      <c r="F13" s="7" t="n">
        <v>38510</v>
      </c>
      <c r="G13" s="1" t="n">
        <v>69.5</v>
      </c>
      <c r="H13" s="1" t="n">
        <v>20.83</v>
      </c>
      <c r="I13" s="2" t="n">
        <f aca="false">+(H13-25)/10</f>
        <v>-0.417</v>
      </c>
      <c r="J13" s="2" t="n">
        <f aca="false">1-0.203462*(I13)+0.038233*(I13)^2-0.005554*(I13)^3</f>
        <v>1.091894682191</v>
      </c>
      <c r="K13" s="2" t="n">
        <f aca="false">+E13*J13</f>
        <v>98.4889003336284</v>
      </c>
      <c r="L13" s="1" t="n">
        <v>0.1501</v>
      </c>
      <c r="M13" s="3" t="n">
        <f aca="false">0.0877*K13-1.8303</f>
        <v>6.80717655925921</v>
      </c>
      <c r="N13" s="4" t="n">
        <f aca="false">(K13-2.28*L13-3.44*L13^2)*0.08</f>
        <v>7.84553352793827</v>
      </c>
      <c r="O13" s="5" t="n">
        <f aca="false">1.74+1.03*0+7.51*((K13/100)^1.58)+16.53*L13-31.26*(K13/100)*L13</f>
        <v>6.93141305167911</v>
      </c>
    </row>
    <row r="14" customFormat="false" ht="12.75" hidden="false" customHeight="false" outlineLevel="0" collapsed="false">
      <c r="A14" s="1" t="s">
        <v>491</v>
      </c>
      <c r="B14" s="1" t="n">
        <v>704620.041788</v>
      </c>
      <c r="C14" s="1" t="n">
        <v>4220536.319134</v>
      </c>
      <c r="D14" s="1" t="n">
        <v>87.6</v>
      </c>
      <c r="E14" s="1" t="n">
        <v>101.3</v>
      </c>
      <c r="F14" s="7" t="n">
        <v>38510</v>
      </c>
      <c r="G14" s="1" t="n">
        <v>69.5</v>
      </c>
      <c r="H14" s="1" t="n">
        <v>20.83</v>
      </c>
      <c r="I14" s="2" t="n">
        <f aca="false">+(H14-25)/10</f>
        <v>-0.417</v>
      </c>
      <c r="J14" s="2" t="n">
        <f aca="false">1-0.203462*(I14)+0.038233*(I14)^2-0.005554*(I14)^3</f>
        <v>1.091894682191</v>
      </c>
      <c r="K14" s="2" t="n">
        <f aca="false">+E14*J14</f>
        <v>110.608931305948</v>
      </c>
      <c r="L14" s="1" t="n">
        <v>0.1501</v>
      </c>
      <c r="M14" s="3" t="n">
        <f aca="false">0.0877*K14-1.8303</f>
        <v>7.87010327553168</v>
      </c>
      <c r="N14" s="4" t="n">
        <f aca="false">(K14-2.28*L14-3.44*L14^2)*0.08</f>
        <v>8.81513600572388</v>
      </c>
      <c r="O14" s="5" t="n">
        <f aca="false">1.74+1.03*0+7.51*((K14/100)^1.58)+16.53*L14-31.26*(K14/100)*L14</f>
        <v>7.83825171564471</v>
      </c>
    </row>
    <row r="15" customFormat="false" ht="12.75" hidden="false" customHeight="false" outlineLevel="0" collapsed="false">
      <c r="A15" s="1" t="s">
        <v>492</v>
      </c>
      <c r="B15" s="1" t="n">
        <v>704676.43253</v>
      </c>
      <c r="C15" s="1" t="n">
        <v>4220485.735792</v>
      </c>
      <c r="D15" s="1" t="n">
        <v>86.5</v>
      </c>
      <c r="E15" s="1" t="n">
        <v>92.5</v>
      </c>
      <c r="F15" s="7" t="n">
        <v>38510</v>
      </c>
      <c r="G15" s="1" t="n">
        <v>69.5</v>
      </c>
      <c r="H15" s="1" t="n">
        <v>20.83</v>
      </c>
      <c r="I15" s="2" t="n">
        <f aca="false">+(H15-25)/10</f>
        <v>-0.417</v>
      </c>
      <c r="J15" s="2" t="n">
        <f aca="false">1-0.203462*(I15)+0.038233*(I15)^2-0.005554*(I15)^3</f>
        <v>1.091894682191</v>
      </c>
      <c r="K15" s="2" t="n">
        <f aca="false">+E15*J15</f>
        <v>101.000258102668</v>
      </c>
      <c r="L15" s="1" t="n">
        <v>0.1501</v>
      </c>
      <c r="M15" s="3" t="n">
        <f aca="false">0.0877*K15-1.8303</f>
        <v>7.02742263560395</v>
      </c>
      <c r="N15" s="4" t="n">
        <f aca="false">(K15-2.28*L15-3.44*L15^2)*0.08</f>
        <v>8.04644214946141</v>
      </c>
      <c r="O15" s="5" t="n">
        <f aca="false">1.74+1.03*0+7.51*((K15/100)^1.58)+16.53*L15-31.26*(K15/100)*L15</f>
        <v>7.11112606087652</v>
      </c>
    </row>
    <row r="16" customFormat="false" ht="12.75" hidden="false" customHeight="false" outlineLevel="0" collapsed="false">
      <c r="A16" s="1" t="s">
        <v>493</v>
      </c>
      <c r="B16" s="1" t="n">
        <v>704720.226478</v>
      </c>
      <c r="C16" s="1" t="n">
        <v>4220445.529569</v>
      </c>
      <c r="D16" s="1" t="n">
        <v>92.2</v>
      </c>
      <c r="E16" s="1" t="n">
        <v>88.2</v>
      </c>
      <c r="F16" s="7" t="n">
        <v>38510</v>
      </c>
      <c r="G16" s="1" t="n">
        <v>69.5</v>
      </c>
      <c r="H16" s="1" t="n">
        <v>20.83</v>
      </c>
      <c r="I16" s="2" t="n">
        <f aca="false">+(H16-25)/10</f>
        <v>-0.417</v>
      </c>
      <c r="J16" s="2" t="n">
        <f aca="false">1-0.203462*(I16)+0.038233*(I16)^2-0.005554*(I16)^3</f>
        <v>1.091894682191</v>
      </c>
      <c r="K16" s="2" t="n">
        <f aca="false">+E16*J16</f>
        <v>96.3051109692464</v>
      </c>
      <c r="L16" s="1" t="n">
        <v>0.1501</v>
      </c>
      <c r="M16" s="3" t="n">
        <f aca="false">0.0877*K16-1.8303</f>
        <v>6.61565823200291</v>
      </c>
      <c r="N16" s="4" t="n">
        <f aca="false">(K16-2.28*L16-3.44*L16^2)*0.08</f>
        <v>7.67083037878771</v>
      </c>
      <c r="O16" s="5" t="n">
        <f aca="false">1.74+1.03*0+7.51*((K16/100)^1.58)+16.53*L16-31.26*(K16/100)*L16</f>
        <v>6.7786901676956</v>
      </c>
    </row>
    <row r="17" customFormat="false" ht="12.75" hidden="false" customHeight="false" outlineLevel="0" collapsed="false">
      <c r="A17" s="1" t="s">
        <v>494</v>
      </c>
      <c r="B17" s="1" t="n">
        <v>704751.146884</v>
      </c>
      <c r="C17" s="1" t="n">
        <v>4220423.195628</v>
      </c>
      <c r="D17" s="1" t="n">
        <v>84</v>
      </c>
      <c r="E17" s="1" t="n">
        <v>83.5</v>
      </c>
      <c r="F17" s="7" t="n">
        <v>38510</v>
      </c>
      <c r="G17" s="1" t="n">
        <v>69.5</v>
      </c>
      <c r="H17" s="1" t="n">
        <v>20.83</v>
      </c>
      <c r="I17" s="2" t="n">
        <f aca="false">+(H17-25)/10</f>
        <v>-0.417</v>
      </c>
      <c r="J17" s="2" t="n">
        <f aca="false">1-0.203462*(I17)+0.038233*(I17)^2-0.005554*(I17)^3</f>
        <v>1.091894682191</v>
      </c>
      <c r="K17" s="2" t="n">
        <f aca="false">+E17*J17</f>
        <v>91.1732059629487</v>
      </c>
      <c r="L17" s="1" t="n">
        <v>0.1501</v>
      </c>
      <c r="M17" s="3" t="n">
        <f aca="false">0.0877*K17-1.8303</f>
        <v>6.1655901629506</v>
      </c>
      <c r="N17" s="4" t="n">
        <f aca="false">(K17-2.28*L17-3.44*L17^2)*0.08</f>
        <v>7.26027797828389</v>
      </c>
      <c r="O17" s="5" t="n">
        <f aca="false">1.74+1.03*0+7.51*((K17/100)^1.58)+16.53*L17-31.26*(K17/100)*L17</f>
        <v>6.43297398684428</v>
      </c>
    </row>
    <row r="18" customFormat="false" ht="12.75" hidden="false" customHeight="false" outlineLevel="0" collapsed="false">
      <c r="A18" s="1" t="s">
        <v>495</v>
      </c>
      <c r="B18" s="1" t="n">
        <v>704785.033317</v>
      </c>
      <c r="C18" s="1" t="n">
        <v>4220393.882775</v>
      </c>
      <c r="D18" s="1" t="n">
        <v>70.3</v>
      </c>
      <c r="E18" s="1" t="n">
        <v>76.9</v>
      </c>
      <c r="F18" s="7" t="n">
        <v>38510</v>
      </c>
      <c r="G18" s="1" t="n">
        <v>69.5</v>
      </c>
      <c r="H18" s="1" t="n">
        <v>20.83</v>
      </c>
      <c r="I18" s="2" t="n">
        <f aca="false">+(H18-25)/10</f>
        <v>-0.417</v>
      </c>
      <c r="J18" s="2" t="n">
        <f aca="false">1-0.203462*(I18)+0.038233*(I18)^2-0.005554*(I18)^3</f>
        <v>1.091894682191</v>
      </c>
      <c r="K18" s="2" t="n">
        <f aca="false">+E18*J18</f>
        <v>83.9667010604881</v>
      </c>
      <c r="L18" s="1" t="n">
        <v>0.1501</v>
      </c>
      <c r="M18" s="3" t="n">
        <f aca="false">0.0877*K18-1.8303</f>
        <v>5.5335796830048</v>
      </c>
      <c r="N18" s="4" t="n">
        <f aca="false">(K18-2.28*L18-3.44*L18^2)*0.08</f>
        <v>6.68375758608704</v>
      </c>
      <c r="O18" s="5" t="n">
        <f aca="false">1.74+1.03*0+7.51*((K18/100)^1.58)+16.53*L18-31.26*(K18/100)*L18</f>
        <v>5.97941743287989</v>
      </c>
    </row>
    <row r="19" customFormat="false" ht="12.75" hidden="false" customHeight="false" outlineLevel="0" collapsed="false">
      <c r="A19" s="1" t="s">
        <v>496</v>
      </c>
      <c r="B19" s="1" t="n">
        <v>704806.62803</v>
      </c>
      <c r="C19" s="1" t="n">
        <v>4220368.726884</v>
      </c>
      <c r="D19" s="1" t="n">
        <v>68.3</v>
      </c>
      <c r="E19" s="1" t="n">
        <v>82.7</v>
      </c>
      <c r="F19" s="7" t="n">
        <v>38510</v>
      </c>
      <c r="G19" s="1" t="n">
        <v>69.5</v>
      </c>
      <c r="H19" s="1" t="n">
        <v>20.83</v>
      </c>
      <c r="I19" s="2" t="n">
        <f aca="false">+(H19-25)/10</f>
        <v>-0.417</v>
      </c>
      <c r="J19" s="2" t="n">
        <f aca="false">1-0.203462*(I19)+0.038233*(I19)^2-0.005554*(I19)^3</f>
        <v>1.091894682191</v>
      </c>
      <c r="K19" s="2" t="n">
        <f aca="false">+E19*J19</f>
        <v>90.2996902171959</v>
      </c>
      <c r="L19" s="1" t="n">
        <v>0.1501</v>
      </c>
      <c r="M19" s="3" t="n">
        <f aca="false">0.0877*K19-1.8303</f>
        <v>6.08898283204808</v>
      </c>
      <c r="N19" s="4" t="n">
        <f aca="false">(K19-2.28*L19-3.44*L19^2)*0.08</f>
        <v>7.19039671862367</v>
      </c>
      <c r="O19" s="5" t="n">
        <f aca="false">1.74+1.03*0+7.51*((K19/100)^1.58)+16.53*L19-31.26*(K19/100)*L19</f>
        <v>6.37599322665643</v>
      </c>
    </row>
    <row r="20" customFormat="false" ht="12.75" hidden="false" customHeight="false" outlineLevel="0" collapsed="false">
      <c r="A20" s="1" t="s">
        <v>497</v>
      </c>
      <c r="B20" s="1" t="n">
        <v>704830.477396</v>
      </c>
      <c r="C20" s="1" t="n">
        <v>4220333.482589</v>
      </c>
      <c r="D20" s="1" t="n">
        <v>131.2</v>
      </c>
      <c r="E20" s="1" t="n">
        <v>133.6</v>
      </c>
      <c r="F20" s="7" t="n">
        <v>38510</v>
      </c>
      <c r="G20" s="1" t="n">
        <v>69.5</v>
      </c>
      <c r="H20" s="1" t="n">
        <v>20.83</v>
      </c>
      <c r="I20" s="2" t="n">
        <f aca="false">+(H20-25)/10</f>
        <v>-0.417</v>
      </c>
      <c r="J20" s="2" t="n">
        <f aca="false">1-0.203462*(I20)+0.038233*(I20)^2-0.005554*(I20)^3</f>
        <v>1.091894682191</v>
      </c>
      <c r="K20" s="2" t="n">
        <f aca="false">+E20*J20</f>
        <v>145.877129540718</v>
      </c>
      <c r="L20" s="1" t="n">
        <v>0.1501</v>
      </c>
      <c r="M20" s="3" t="n">
        <f aca="false">0.0877*K20-1.8303</f>
        <v>10.963124260721</v>
      </c>
      <c r="N20" s="4" t="n">
        <f aca="false">(K20-2.28*L20-3.44*L20^2)*0.08</f>
        <v>11.6365918645054</v>
      </c>
      <c r="O20" s="5" t="n">
        <f aca="false">1.74+1.03*0+7.51*((K20/100)^1.58)+16.53*L20-31.26*(K20/100)*L20</f>
        <v>11.0140701434862</v>
      </c>
    </row>
    <row r="21" customFormat="false" ht="12.75" hidden="false" customHeight="false" outlineLevel="0" collapsed="false">
      <c r="A21" s="1" t="s">
        <v>498</v>
      </c>
      <c r="B21" s="1" t="n">
        <v>704803.315032</v>
      </c>
      <c r="C21" s="1" t="n">
        <v>4220289.117435</v>
      </c>
      <c r="D21" s="1" t="n">
        <v>79.5</v>
      </c>
      <c r="E21" s="1" t="n">
        <v>73.4</v>
      </c>
      <c r="F21" s="7" t="n">
        <v>38510</v>
      </c>
      <c r="G21" s="1" t="n">
        <v>69.5</v>
      </c>
      <c r="H21" s="1" t="n">
        <v>20.83</v>
      </c>
      <c r="I21" s="2" t="n">
        <f aca="false">+(H21-25)/10</f>
        <v>-0.417</v>
      </c>
      <c r="J21" s="2" t="n">
        <f aca="false">1-0.203462*(I21)+0.038233*(I21)^2-0.005554*(I21)^3</f>
        <v>1.091894682191</v>
      </c>
      <c r="K21" s="2" t="n">
        <f aca="false">+E21*J21</f>
        <v>80.1450696728196</v>
      </c>
      <c r="L21" s="1" t="n">
        <v>0.1501</v>
      </c>
      <c r="M21" s="3" t="n">
        <f aca="false">0.0877*K21-1.8303</f>
        <v>5.19842261030627</v>
      </c>
      <c r="N21" s="4" t="n">
        <f aca="false">(K21-2.28*L21-3.44*L21^2)*0.08</f>
        <v>6.37802707507356</v>
      </c>
      <c r="O21" s="5" t="n">
        <f aca="false">1.74+1.03*0+7.51*((K21/100)^1.58)+16.53*L21-31.26*(K21/100)*L21</f>
        <v>5.7544181467404</v>
      </c>
    </row>
    <row r="22" customFormat="false" ht="12.75" hidden="false" customHeight="false" outlineLevel="0" collapsed="false">
      <c r="A22" s="1" t="s">
        <v>499</v>
      </c>
      <c r="B22" s="1" t="n">
        <v>704770.44791</v>
      </c>
      <c r="C22" s="1" t="n">
        <v>4220323.23201</v>
      </c>
      <c r="D22" s="1" t="n">
        <v>66.8</v>
      </c>
      <c r="E22" s="1" t="n">
        <v>72.6</v>
      </c>
      <c r="F22" s="7" t="n">
        <v>38510</v>
      </c>
      <c r="G22" s="1" t="n">
        <v>69.5</v>
      </c>
      <c r="H22" s="1" t="n">
        <v>20.83</v>
      </c>
      <c r="I22" s="2" t="n">
        <f aca="false">+(H22-25)/10</f>
        <v>-0.417</v>
      </c>
      <c r="J22" s="2" t="n">
        <f aca="false">1-0.203462*(I22)+0.038233*(I22)^2-0.005554*(I22)^3</f>
        <v>1.091894682191</v>
      </c>
      <c r="K22" s="2" t="n">
        <f aca="false">+E22*J22</f>
        <v>79.2715539270667</v>
      </c>
      <c r="L22" s="1" t="n">
        <v>0.1501</v>
      </c>
      <c r="M22" s="3" t="n">
        <f aca="false">0.0877*K22-1.8303</f>
        <v>5.12181527940375</v>
      </c>
      <c r="N22" s="4" t="n">
        <f aca="false">(K22-2.28*L22-3.44*L22^2)*0.08</f>
        <v>6.30814581541334</v>
      </c>
      <c r="O22" s="5" t="n">
        <f aca="false">1.74+1.03*0+7.51*((K22/100)^1.58)+16.53*L22-31.26*(K22/100)*L22</f>
        <v>5.70453067270484</v>
      </c>
    </row>
    <row r="23" customFormat="false" ht="12.75" hidden="false" customHeight="false" outlineLevel="0" collapsed="false">
      <c r="A23" s="1" t="s">
        <v>500</v>
      </c>
      <c r="B23" s="1" t="n">
        <v>704736.72857</v>
      </c>
      <c r="C23" s="1" t="n">
        <v>4220359.493994</v>
      </c>
      <c r="D23" s="1" t="n">
        <v>82.6</v>
      </c>
      <c r="E23" s="1" t="n">
        <v>82.5</v>
      </c>
      <c r="F23" s="7" t="n">
        <v>38510</v>
      </c>
      <c r="G23" s="1" t="n">
        <v>69.5</v>
      </c>
      <c r="H23" s="1" t="n">
        <v>20.83</v>
      </c>
      <c r="I23" s="2" t="n">
        <f aca="false">+(H23-25)/10</f>
        <v>-0.417</v>
      </c>
      <c r="J23" s="2" t="n">
        <f aca="false">1-0.203462*(I23)+0.038233*(I23)^2-0.005554*(I23)^3</f>
        <v>1.091894682191</v>
      </c>
      <c r="K23" s="2" t="n">
        <f aca="false">+E23*J23</f>
        <v>90.0813112807577</v>
      </c>
      <c r="L23" s="1" t="n">
        <v>0.1501</v>
      </c>
      <c r="M23" s="3" t="n">
        <f aca="false">0.0877*K23-1.8303</f>
        <v>6.06983099932245</v>
      </c>
      <c r="N23" s="4" t="n">
        <f aca="false">(K23-2.28*L23-3.44*L23^2)*0.08</f>
        <v>7.17292640370861</v>
      </c>
      <c r="O23" s="5" t="n">
        <f aca="false">1.74+1.03*0+7.51*((K23/100)^1.58)+16.53*L23-31.26*(K23/100)*L23</f>
        <v>6.36183359420672</v>
      </c>
    </row>
    <row r="24" customFormat="false" ht="12.75" hidden="false" customHeight="false" outlineLevel="0" collapsed="false">
      <c r="A24" s="1" t="s">
        <v>501</v>
      </c>
      <c r="B24" s="1" t="n">
        <v>704695.663219</v>
      </c>
      <c r="C24" s="1" t="n">
        <v>4220391.317062</v>
      </c>
      <c r="D24" s="1" t="n">
        <v>95.6</v>
      </c>
      <c r="E24" s="1" t="n">
        <v>83.5</v>
      </c>
      <c r="F24" s="7" t="n">
        <v>38510</v>
      </c>
      <c r="G24" s="1" t="n">
        <v>69.5</v>
      </c>
      <c r="H24" s="1" t="n">
        <v>20.83</v>
      </c>
      <c r="I24" s="2" t="n">
        <f aca="false">+(H24-25)/10</f>
        <v>-0.417</v>
      </c>
      <c r="J24" s="2" t="n">
        <f aca="false">1-0.203462*(I24)+0.038233*(I24)^2-0.005554*(I24)^3</f>
        <v>1.091894682191</v>
      </c>
      <c r="K24" s="2" t="n">
        <f aca="false">+E24*J24</f>
        <v>91.1732059629487</v>
      </c>
      <c r="L24" s="1" t="n">
        <v>0.1501</v>
      </c>
      <c r="M24" s="3" t="n">
        <f aca="false">0.0877*K24-1.8303</f>
        <v>6.1655901629506</v>
      </c>
      <c r="N24" s="4" t="n">
        <f aca="false">(K24-2.28*L24-3.44*L24^2)*0.08</f>
        <v>7.26027797828389</v>
      </c>
      <c r="O24" s="5" t="n">
        <f aca="false">1.74+1.03*0+7.51*((K24/100)^1.58)+16.53*L24-31.26*(K24/100)*L24</f>
        <v>6.43297398684428</v>
      </c>
    </row>
    <row r="25" customFormat="false" ht="12.75" hidden="false" customHeight="false" outlineLevel="0" collapsed="false">
      <c r="A25" s="1" t="s">
        <v>502</v>
      </c>
      <c r="B25" s="1" t="n">
        <v>704658.799382</v>
      </c>
      <c r="C25" s="1" t="n">
        <v>4220428.783907</v>
      </c>
      <c r="D25" s="1" t="n">
        <v>118.1</v>
      </c>
      <c r="E25" s="1" t="n">
        <v>116.2</v>
      </c>
      <c r="F25" s="7" t="n">
        <v>38510</v>
      </c>
      <c r="G25" s="1" t="n">
        <v>69.5</v>
      </c>
      <c r="H25" s="1" t="n">
        <v>20.83</v>
      </c>
      <c r="I25" s="2" t="n">
        <f aca="false">+(H25-25)/10</f>
        <v>-0.417</v>
      </c>
      <c r="J25" s="2" t="n">
        <f aca="false">1-0.203462*(I25)+0.038233*(I25)^2-0.005554*(I25)^3</f>
        <v>1.091894682191</v>
      </c>
      <c r="K25" s="2" t="n">
        <f aca="false">+E25*J25</f>
        <v>126.878162070594</v>
      </c>
      <c r="L25" s="1" t="n">
        <v>0.1501</v>
      </c>
      <c r="M25" s="3" t="n">
        <f aca="false">0.0877*K25-1.8303</f>
        <v>9.29691481359113</v>
      </c>
      <c r="N25" s="4" t="n">
        <f aca="false">(K25-2.28*L25-3.44*L25^2)*0.08</f>
        <v>10.1166744668956</v>
      </c>
      <c r="O25" s="5" t="n">
        <f aca="false">1.74+1.03*0+7.51*((K25/100)^1.58)+16.53*L25-31.26*(K25/100)*L25</f>
        <v>9.20721191217343</v>
      </c>
    </row>
    <row r="26" customFormat="false" ht="12.75" hidden="false" customHeight="false" outlineLevel="0" collapsed="false">
      <c r="A26" s="1" t="s">
        <v>503</v>
      </c>
      <c r="B26" s="1" t="n">
        <v>704615.045915</v>
      </c>
      <c r="C26" s="1" t="n">
        <v>4220468.786027</v>
      </c>
      <c r="D26" s="1" t="n">
        <v>109</v>
      </c>
      <c r="E26" s="1" t="n">
        <v>102.3</v>
      </c>
      <c r="F26" s="7" t="n">
        <v>38510</v>
      </c>
      <c r="G26" s="1" t="n">
        <v>69.5</v>
      </c>
      <c r="H26" s="1" t="n">
        <v>20.83</v>
      </c>
      <c r="I26" s="2" t="n">
        <f aca="false">+(H26-25)/10</f>
        <v>-0.417</v>
      </c>
      <c r="J26" s="2" t="n">
        <f aca="false">1-0.203462*(I26)+0.038233*(I26)^2-0.005554*(I26)^3</f>
        <v>1.091894682191</v>
      </c>
      <c r="K26" s="2" t="n">
        <f aca="false">+E26*J26</f>
        <v>111.700825988139</v>
      </c>
      <c r="L26" s="1" t="n">
        <v>0.1501</v>
      </c>
      <c r="M26" s="3" t="n">
        <f aca="false">0.0877*K26-1.8303</f>
        <v>7.96586243915983</v>
      </c>
      <c r="N26" s="4" t="n">
        <f aca="false">(K26-2.28*L26-3.44*L26^2)*0.08</f>
        <v>8.90248758029916</v>
      </c>
      <c r="O26" s="5" t="n">
        <f aca="false">1.74+1.03*0+7.51*((K26/100)^1.58)+16.53*L26-31.26*(K26/100)*L26</f>
        <v>7.92477634549743</v>
      </c>
    </row>
    <row r="27" customFormat="false" ht="12.75" hidden="false" customHeight="false" outlineLevel="0" collapsed="false">
      <c r="A27" s="1" t="s">
        <v>504</v>
      </c>
      <c r="B27" s="1" t="n">
        <v>704584.684252</v>
      </c>
      <c r="C27" s="1" t="n">
        <v>4220497.882796</v>
      </c>
      <c r="D27" s="1" t="n">
        <v>103.2</v>
      </c>
      <c r="E27" s="1" t="n">
        <v>101.7</v>
      </c>
      <c r="F27" s="7" t="n">
        <v>38510</v>
      </c>
      <c r="G27" s="1" t="n">
        <v>69.5</v>
      </c>
      <c r="H27" s="1" t="n">
        <v>20.83</v>
      </c>
      <c r="I27" s="2" t="n">
        <f aca="false">+(H27-25)/10</f>
        <v>-0.417</v>
      </c>
      <c r="J27" s="2" t="n">
        <f aca="false">1-0.203462*(I27)+0.038233*(I27)^2-0.005554*(I27)^3</f>
        <v>1.091894682191</v>
      </c>
      <c r="K27" s="2" t="n">
        <f aca="false">+E27*J27</f>
        <v>111.045689178825</v>
      </c>
      <c r="L27" s="1" t="n">
        <v>0.1501</v>
      </c>
      <c r="M27" s="3" t="n">
        <f aca="false">0.0877*K27-1.8303</f>
        <v>7.90840694098294</v>
      </c>
      <c r="N27" s="4" t="n">
        <f aca="false">(K27-2.28*L27-3.44*L27^2)*0.08</f>
        <v>8.85007663555399</v>
      </c>
      <c r="O27" s="5" t="n">
        <f aca="false">1.74+1.03*0+7.51*((K27/100)^1.58)+16.53*L27-31.26*(K27/100)*L27</f>
        <v>7.87276737037423</v>
      </c>
    </row>
    <row r="28" customFormat="false" ht="12.75" hidden="false" customHeight="false" outlineLevel="0" collapsed="false">
      <c r="A28" s="1" t="s">
        <v>505</v>
      </c>
      <c r="B28" s="1" t="n">
        <v>704550.402066</v>
      </c>
      <c r="C28" s="1" t="n">
        <v>4220528.675593</v>
      </c>
      <c r="D28" s="1" t="n">
        <v>97.9</v>
      </c>
      <c r="E28" s="1" t="n">
        <v>104.6</v>
      </c>
      <c r="F28" s="7" t="n">
        <v>38510</v>
      </c>
      <c r="G28" s="1" t="n">
        <v>69.5</v>
      </c>
      <c r="H28" s="1" t="n">
        <v>20.83</v>
      </c>
      <c r="I28" s="2" t="n">
        <f aca="false">+(H28-25)/10</f>
        <v>-0.417</v>
      </c>
      <c r="J28" s="2" t="n">
        <f aca="false">1-0.203462*(I28)+0.038233*(I28)^2-0.005554*(I28)^3</f>
        <v>1.091894682191</v>
      </c>
      <c r="K28" s="2" t="n">
        <f aca="false">+E28*J28</f>
        <v>114.212183757179</v>
      </c>
      <c r="L28" s="1" t="n">
        <v>0.1501</v>
      </c>
      <c r="M28" s="3" t="n">
        <f aca="false">0.0877*K28-1.8303</f>
        <v>8.18610851550458</v>
      </c>
      <c r="N28" s="4" t="n">
        <f aca="false">(K28-2.28*L28-3.44*L28^2)*0.08</f>
        <v>9.1033962018223</v>
      </c>
      <c r="O28" s="5" t="n">
        <f aca="false">1.74+1.03*0+7.51*((K28/100)^1.58)+16.53*L28-31.26*(K28/100)*L28</f>
        <v>8.12675021212357</v>
      </c>
    </row>
    <row r="29" customFormat="false" ht="12.75" hidden="false" customHeight="false" outlineLevel="0" collapsed="false">
      <c r="A29" s="1" t="s">
        <v>506</v>
      </c>
      <c r="B29" s="1" t="n">
        <v>704512.140405</v>
      </c>
      <c r="C29" s="1" t="n">
        <v>4220564.210092</v>
      </c>
      <c r="D29" s="1" t="n">
        <v>111.5</v>
      </c>
      <c r="E29" s="1" t="n">
        <v>119.9</v>
      </c>
      <c r="F29" s="7" t="n">
        <v>38510</v>
      </c>
      <c r="G29" s="1" t="n">
        <v>69.5</v>
      </c>
      <c r="H29" s="1" t="n">
        <v>20.83</v>
      </c>
      <c r="I29" s="2" t="n">
        <f aca="false">+(H29-25)/10</f>
        <v>-0.417</v>
      </c>
      <c r="J29" s="2" t="n">
        <f aca="false">1-0.203462*(I29)+0.038233*(I29)^2-0.005554*(I29)^3</f>
        <v>1.091894682191</v>
      </c>
      <c r="K29" s="2" t="n">
        <f aca="false">+E29*J29</f>
        <v>130.918172394701</v>
      </c>
      <c r="L29" s="1" t="n">
        <v>0.1501</v>
      </c>
      <c r="M29" s="3" t="n">
        <f aca="false">0.0877*K29-1.8303</f>
        <v>9.65122371901529</v>
      </c>
      <c r="N29" s="4" t="n">
        <f aca="false">(K29-2.28*L29-3.44*L29^2)*0.08</f>
        <v>10.4398752928241</v>
      </c>
      <c r="O29" s="5" t="n">
        <f aca="false">1.74+1.03*0+7.51*((K29/100)^1.58)+16.53*L29-31.26*(K29/100)*L29</f>
        <v>9.57306539982027</v>
      </c>
    </row>
    <row r="30" customFormat="false" ht="12.75" hidden="false" customHeight="false" outlineLevel="0" collapsed="false">
      <c r="A30" s="1" t="s">
        <v>507</v>
      </c>
      <c r="B30" s="1" t="n">
        <v>704474.359707</v>
      </c>
      <c r="C30" s="1" t="n">
        <v>4220596.331061</v>
      </c>
      <c r="D30" s="1" t="n">
        <v>128.2</v>
      </c>
      <c r="E30" s="1" t="n">
        <v>147.3</v>
      </c>
      <c r="F30" s="7" t="n">
        <v>38510</v>
      </c>
      <c r="G30" s="1" t="n">
        <v>69.5</v>
      </c>
      <c r="H30" s="1" t="n">
        <v>20.83</v>
      </c>
      <c r="I30" s="2" t="n">
        <f aca="false">+(H30-25)/10</f>
        <v>-0.417</v>
      </c>
      <c r="J30" s="2" t="n">
        <f aca="false">1-0.203462*(I30)+0.038233*(I30)^2-0.005554*(I30)^3</f>
        <v>1.091894682191</v>
      </c>
      <c r="K30" s="2" t="n">
        <f aca="false">+E30*J30</f>
        <v>160.836086686735</v>
      </c>
      <c r="L30" s="1" t="n">
        <v>0.1501</v>
      </c>
      <c r="M30" s="3" t="n">
        <f aca="false">0.0877*K30-1.8303</f>
        <v>12.2750248024266</v>
      </c>
      <c r="N30" s="4" t="n">
        <f aca="false">(K30-2.28*L30-3.44*L30^2)*0.08</f>
        <v>12.8333084361868</v>
      </c>
      <c r="O30" s="5" t="n">
        <f aca="false">1.74+1.03*0+7.51*((K30/100)^1.58)+16.53*L30-31.26*(K30/100)*L30</f>
        <v>12.5865612153802</v>
      </c>
    </row>
    <row r="31" customFormat="false" ht="12.75" hidden="false" customHeight="false" outlineLevel="0" collapsed="false">
      <c r="A31" s="1" t="s">
        <v>508</v>
      </c>
      <c r="B31" s="1" t="n">
        <v>704446.339149</v>
      </c>
      <c r="C31" s="1" t="n">
        <v>4220629.367096</v>
      </c>
      <c r="D31" s="1" t="n">
        <v>105.5</v>
      </c>
      <c r="E31" s="1" t="n">
        <v>118.5</v>
      </c>
      <c r="F31" s="7" t="n">
        <v>38510</v>
      </c>
      <c r="G31" s="1" t="n">
        <v>69.5</v>
      </c>
      <c r="H31" s="1" t="n">
        <v>20.83</v>
      </c>
      <c r="I31" s="2" t="n">
        <f aca="false">+(H31-25)/10</f>
        <v>-0.417</v>
      </c>
      <c r="J31" s="2" t="n">
        <f aca="false">1-0.203462*(I31)+0.038233*(I31)^2-0.005554*(I31)^3</f>
        <v>1.091894682191</v>
      </c>
      <c r="K31" s="2" t="n">
        <f aca="false">+E31*J31</f>
        <v>129.389519839634</v>
      </c>
      <c r="L31" s="1" t="n">
        <v>0.1501</v>
      </c>
      <c r="M31" s="3" t="n">
        <f aca="false">0.0877*K31-1.8303</f>
        <v>9.51716088993588</v>
      </c>
      <c r="N31" s="4" t="n">
        <f aca="false">(K31-2.28*L31-3.44*L31^2)*0.08</f>
        <v>10.3175830884187</v>
      </c>
      <c r="O31" s="5" t="n">
        <f aca="false">1.74+1.03*0+7.51*((K31/100)^1.58)+16.53*L31-31.26*(K31/100)*L31</f>
        <v>9.43344753677488</v>
      </c>
    </row>
    <row r="32" customFormat="false" ht="12.75" hidden="false" customHeight="false" outlineLevel="0" collapsed="false">
      <c r="A32" s="1" t="s">
        <v>509</v>
      </c>
      <c r="B32" s="1" t="n">
        <v>704391.234879</v>
      </c>
      <c r="C32" s="1" t="n">
        <v>4220623.961338</v>
      </c>
      <c r="D32" s="1" t="n">
        <v>87.6</v>
      </c>
      <c r="E32" s="1" t="n">
        <v>101</v>
      </c>
      <c r="F32" s="7" t="n">
        <v>38510</v>
      </c>
      <c r="G32" s="1" t="n">
        <v>69.5</v>
      </c>
      <c r="H32" s="1" t="n">
        <v>20.83</v>
      </c>
      <c r="I32" s="2" t="n">
        <f aca="false">+(H32-25)/10</f>
        <v>-0.417</v>
      </c>
      <c r="J32" s="2" t="n">
        <f aca="false">1-0.203462*(I32)+0.038233*(I32)^2-0.005554*(I32)^3</f>
        <v>1.091894682191</v>
      </c>
      <c r="K32" s="2" t="n">
        <f aca="false">+E32*J32</f>
        <v>110.281362901291</v>
      </c>
      <c r="L32" s="1" t="n">
        <v>0.1501</v>
      </c>
      <c r="M32" s="3" t="n">
        <f aca="false">0.0877*K32-1.8303</f>
        <v>7.84137552644324</v>
      </c>
      <c r="N32" s="4" t="n">
        <f aca="false">(K32-2.28*L32-3.44*L32^2)*0.08</f>
        <v>8.78893053335129</v>
      </c>
      <c r="O32" s="5" t="n">
        <f aca="false">1.74+1.03*0+7.51*((K32/100)^1.58)+16.53*L32-31.26*(K32/100)*L32</f>
        <v>7.81244754495869</v>
      </c>
    </row>
    <row r="33" customFormat="false" ht="12.75" hidden="false" customHeight="false" outlineLevel="0" collapsed="false">
      <c r="A33" s="1" t="s">
        <v>510</v>
      </c>
      <c r="B33" s="1" t="n">
        <v>704429.010526</v>
      </c>
      <c r="C33" s="1" t="n">
        <v>4220590.974835</v>
      </c>
      <c r="D33" s="1" t="n">
        <v>71.2</v>
      </c>
      <c r="E33" s="1" t="n">
        <v>89</v>
      </c>
      <c r="F33" s="7" t="n">
        <v>38510</v>
      </c>
      <c r="G33" s="1" t="n">
        <v>69.5</v>
      </c>
      <c r="H33" s="1" t="n">
        <v>20.83</v>
      </c>
      <c r="I33" s="2" t="n">
        <f aca="false">+(H33-25)/10</f>
        <v>-0.417</v>
      </c>
      <c r="J33" s="2" t="n">
        <f aca="false">1-0.203462*(I33)+0.038233*(I33)^2-0.005554*(I33)^3</f>
        <v>1.091894682191</v>
      </c>
      <c r="K33" s="2" t="n">
        <f aca="false">+E33*J33</f>
        <v>97.1786267149992</v>
      </c>
      <c r="L33" s="1" t="n">
        <v>0.1501</v>
      </c>
      <c r="M33" s="3" t="n">
        <f aca="false">0.0877*K33-1.8303</f>
        <v>6.69226556290543</v>
      </c>
      <c r="N33" s="4" t="n">
        <f aca="false">(K33-2.28*L33-3.44*L33^2)*0.08</f>
        <v>7.74071163844793</v>
      </c>
      <c r="O33" s="5" t="n">
        <f aca="false">1.74+1.03*0+7.51*((K33/100)^1.58)+16.53*L33-31.26*(K33/100)*L33</f>
        <v>6.83938095944853</v>
      </c>
    </row>
    <row r="34" customFormat="false" ht="12.75" hidden="false" customHeight="false" outlineLevel="0" collapsed="false">
      <c r="A34" s="1" t="s">
        <v>511</v>
      </c>
      <c r="B34" s="1" t="n">
        <v>704464.590177</v>
      </c>
      <c r="C34" s="1" t="n">
        <v>4220555.308156</v>
      </c>
      <c r="D34" s="1" t="n">
        <v>77.2</v>
      </c>
      <c r="E34" s="1" t="n">
        <v>88.9</v>
      </c>
      <c r="F34" s="7" t="n">
        <v>38510</v>
      </c>
      <c r="G34" s="1" t="n">
        <v>69.5</v>
      </c>
      <c r="H34" s="1" t="n">
        <v>20.83</v>
      </c>
      <c r="I34" s="2" t="n">
        <f aca="false">+(H34-25)/10</f>
        <v>-0.417</v>
      </c>
      <c r="J34" s="2" t="n">
        <f aca="false">1-0.203462*(I34)+0.038233*(I34)^2-0.005554*(I34)^3</f>
        <v>1.091894682191</v>
      </c>
      <c r="K34" s="2" t="n">
        <f aca="false">+E34*J34</f>
        <v>97.0694372467801</v>
      </c>
      <c r="L34" s="1" t="n">
        <v>0.1501</v>
      </c>
      <c r="M34" s="3" t="n">
        <f aca="false">0.0877*K34-1.8303</f>
        <v>6.68268964654261</v>
      </c>
      <c r="N34" s="4" t="n">
        <f aca="false">(K34-2.28*L34-3.44*L34^2)*0.08</f>
        <v>7.73197648099041</v>
      </c>
      <c r="O34" s="5" t="n">
        <f aca="false">1.74+1.03*0+7.51*((K34/100)^1.58)+16.53*L34-31.26*(K34/100)*L34</f>
        <v>6.83176550389469</v>
      </c>
    </row>
    <row r="35" customFormat="false" ht="12.75" hidden="false" customHeight="false" outlineLevel="0" collapsed="false">
      <c r="A35" s="1" t="s">
        <v>512</v>
      </c>
      <c r="B35" s="1" t="n">
        <v>704504.797421</v>
      </c>
      <c r="C35" s="1" t="n">
        <v>4220521.600208</v>
      </c>
      <c r="D35" s="1" t="n">
        <v>87.7</v>
      </c>
      <c r="E35" s="1" t="n">
        <v>94.5</v>
      </c>
      <c r="F35" s="7" t="n">
        <v>38510</v>
      </c>
      <c r="G35" s="1" t="n">
        <v>69.5</v>
      </c>
      <c r="H35" s="1" t="n">
        <v>20.83</v>
      </c>
      <c r="I35" s="2" t="n">
        <f aca="false">+(H35-25)/10</f>
        <v>-0.417</v>
      </c>
      <c r="J35" s="2" t="n">
        <f aca="false">1-0.203462*(I35)+0.038233*(I35)^2-0.005554*(I35)^3</f>
        <v>1.091894682191</v>
      </c>
      <c r="K35" s="2" t="n">
        <f aca="false">+E35*J35</f>
        <v>103.18404746705</v>
      </c>
      <c r="L35" s="1" t="n">
        <v>0.1501</v>
      </c>
      <c r="M35" s="3" t="n">
        <f aca="false">0.0877*K35-1.8303</f>
        <v>7.21894096286026</v>
      </c>
      <c r="N35" s="4" t="n">
        <f aca="false">(K35-2.28*L35-3.44*L35^2)*0.08</f>
        <v>8.22114529861197</v>
      </c>
      <c r="O35" s="5" t="n">
        <f aca="false">1.74+1.03*0+7.51*((K35/100)^1.58)+16.53*L35-31.26*(K35/100)*L35</f>
        <v>7.27091343068568</v>
      </c>
    </row>
    <row r="36" customFormat="false" ht="12.75" hidden="false" customHeight="false" outlineLevel="0" collapsed="false">
      <c r="A36" s="1" t="s">
        <v>513</v>
      </c>
      <c r="B36" s="1" t="n">
        <v>704538.757492</v>
      </c>
      <c r="C36" s="1" t="n">
        <v>4220490.351614</v>
      </c>
      <c r="D36" s="1" t="n">
        <v>69.9</v>
      </c>
      <c r="E36" s="1" t="n">
        <v>79.5</v>
      </c>
      <c r="F36" s="7" t="n">
        <v>38510</v>
      </c>
      <c r="G36" s="1" t="n">
        <v>69.5</v>
      </c>
      <c r="H36" s="1" t="n">
        <v>20.83</v>
      </c>
      <c r="I36" s="2" t="n">
        <f aca="false">+(H36-25)/10</f>
        <v>-0.417</v>
      </c>
      <c r="J36" s="2" t="n">
        <f aca="false">1-0.203462*(I36)+0.038233*(I36)^2-0.005554*(I36)^3</f>
        <v>1.091894682191</v>
      </c>
      <c r="K36" s="2" t="n">
        <f aca="false">+E36*J36</f>
        <v>86.8056272341846</v>
      </c>
      <c r="L36" s="1" t="n">
        <v>0.1501</v>
      </c>
      <c r="M36" s="3" t="n">
        <f aca="false">0.0877*K36-1.8303</f>
        <v>5.78255350843799</v>
      </c>
      <c r="N36" s="4" t="n">
        <f aca="false">(K36-2.28*L36-3.44*L36^2)*0.08</f>
        <v>6.91087167998277</v>
      </c>
      <c r="O36" s="5" t="n">
        <f aca="false">1.74+1.03*0+7.51*((K36/100)^1.58)+16.53*L36-31.26*(K36/100)*L36</f>
        <v>6.15357402610783</v>
      </c>
    </row>
    <row r="37" customFormat="false" ht="12.75" hidden="false" customHeight="false" outlineLevel="0" collapsed="false">
      <c r="A37" s="1" t="s">
        <v>514</v>
      </c>
      <c r="B37" s="1" t="n">
        <v>704583.485649</v>
      </c>
      <c r="C37" s="1" t="n">
        <v>4220459.718187</v>
      </c>
      <c r="D37" s="1" t="n">
        <v>77.2</v>
      </c>
      <c r="E37" s="1" t="n">
        <v>82.6</v>
      </c>
      <c r="F37" s="7" t="n">
        <v>38510</v>
      </c>
      <c r="G37" s="1" t="n">
        <v>69.5</v>
      </c>
      <c r="H37" s="1" t="n">
        <v>20.83</v>
      </c>
      <c r="I37" s="2" t="n">
        <f aca="false">+(H37-25)/10</f>
        <v>-0.417</v>
      </c>
      <c r="J37" s="2" t="n">
        <f aca="false">1-0.203462*(I37)+0.038233*(I37)^2-0.005554*(I37)^3</f>
        <v>1.091894682191</v>
      </c>
      <c r="K37" s="2" t="n">
        <f aca="false">+E37*J37</f>
        <v>90.1905007489768</v>
      </c>
      <c r="L37" s="1" t="n">
        <v>0.1501</v>
      </c>
      <c r="M37" s="3" t="n">
        <f aca="false">0.0877*K37-1.8303</f>
        <v>6.07940691568526</v>
      </c>
      <c r="N37" s="4" t="n">
        <f aca="false">(K37-2.28*L37-3.44*L37^2)*0.08</f>
        <v>7.18166156116614</v>
      </c>
      <c r="O37" s="5" t="n">
        <f aca="false">1.74+1.03*0+7.51*((K37/100)^1.58)+16.53*L37-31.26*(K37/100)*L37</f>
        <v>6.36890912604135</v>
      </c>
    </row>
    <row r="38" customFormat="false" ht="12.75" hidden="false" customHeight="false" outlineLevel="0" collapsed="false">
      <c r="A38" s="1" t="s">
        <v>515</v>
      </c>
      <c r="B38" s="1" t="n">
        <v>704611.816462</v>
      </c>
      <c r="C38" s="1" t="n">
        <v>4220425.554356</v>
      </c>
      <c r="D38" s="1" t="n">
        <v>87.6</v>
      </c>
      <c r="E38" s="1" t="n">
        <v>93.7</v>
      </c>
      <c r="F38" s="7" t="n">
        <v>38510</v>
      </c>
      <c r="G38" s="1" t="n">
        <v>69.5</v>
      </c>
      <c r="H38" s="1" t="n">
        <v>20.83</v>
      </c>
      <c r="I38" s="2" t="n">
        <f aca="false">+(H38-25)/10</f>
        <v>-0.417</v>
      </c>
      <c r="J38" s="2" t="n">
        <f aca="false">1-0.203462*(I38)+0.038233*(I38)^2-0.005554*(I38)^3</f>
        <v>1.091894682191</v>
      </c>
      <c r="K38" s="2" t="n">
        <f aca="false">+E38*J38</f>
        <v>102.310531721297</v>
      </c>
      <c r="L38" s="1" t="n">
        <v>0.1501</v>
      </c>
      <c r="M38" s="3" t="n">
        <f aca="false">0.0877*K38-1.8303</f>
        <v>7.14233363195774</v>
      </c>
      <c r="N38" s="4" t="n">
        <f aca="false">(K38-2.28*L38-3.44*L38^2)*0.08</f>
        <v>8.15126403895175</v>
      </c>
      <c r="O38" s="5" t="n">
        <f aca="false">1.74+1.03*0+7.51*((K38/100)^1.58)+16.53*L38-31.26*(K38/100)*L38</f>
        <v>7.20660816038039</v>
      </c>
    </row>
    <row r="39" customFormat="false" ht="12.75" hidden="false" customHeight="false" outlineLevel="0" collapsed="false">
      <c r="A39" s="1" t="s">
        <v>516</v>
      </c>
      <c r="B39" s="1" t="n">
        <v>704650.113383</v>
      </c>
      <c r="C39" s="1" t="n">
        <v>4220392.497485</v>
      </c>
      <c r="D39" s="1" t="n">
        <v>81.8</v>
      </c>
      <c r="E39" s="1" t="n">
        <v>79.6</v>
      </c>
      <c r="F39" s="7" t="n">
        <v>38510</v>
      </c>
      <c r="G39" s="1" t="n">
        <v>69.5</v>
      </c>
      <c r="H39" s="1" t="n">
        <v>20.83</v>
      </c>
      <c r="I39" s="2" t="n">
        <f aca="false">+(H39-25)/10</f>
        <v>-0.417</v>
      </c>
      <c r="J39" s="2" t="n">
        <f aca="false">1-0.203462*(I39)+0.038233*(I39)^2-0.005554*(I39)^3</f>
        <v>1.091894682191</v>
      </c>
      <c r="K39" s="2" t="n">
        <f aca="false">+E39*J39</f>
        <v>86.9148167024037</v>
      </c>
      <c r="L39" s="1" t="n">
        <v>0.1501</v>
      </c>
      <c r="M39" s="3" t="n">
        <f aca="false">0.0877*K39-1.8303</f>
        <v>5.79212942480081</v>
      </c>
      <c r="N39" s="4" t="n">
        <f aca="false">(K39-2.28*L39-3.44*L39^2)*0.08</f>
        <v>6.9196068374403</v>
      </c>
      <c r="O39" s="5" t="n">
        <f aca="false">1.74+1.03*0+7.51*((K39/100)^1.58)+16.53*L39-31.26*(K39/100)*L39</f>
        <v>6.1603904322983</v>
      </c>
    </row>
    <row r="40" customFormat="false" ht="12.75" hidden="false" customHeight="false" outlineLevel="0" collapsed="false">
      <c r="A40" s="1" t="s">
        <v>517</v>
      </c>
      <c r="B40" s="1" t="n">
        <v>704686.897835</v>
      </c>
      <c r="C40" s="1" t="n">
        <v>4220359.933523</v>
      </c>
      <c r="D40" s="1" t="n">
        <v>81.6</v>
      </c>
      <c r="E40" s="1" t="n">
        <v>90.3</v>
      </c>
      <c r="F40" s="7" t="n">
        <v>38510</v>
      </c>
      <c r="G40" s="1" t="n">
        <v>69.5</v>
      </c>
      <c r="H40" s="1" t="n">
        <v>20.83</v>
      </c>
      <c r="I40" s="2" t="n">
        <f aca="false">+(H40-25)/10</f>
        <v>-0.417</v>
      </c>
      <c r="J40" s="2" t="n">
        <f aca="false">1-0.203462*(I40)+0.038233*(I40)^2-0.005554*(I40)^3</f>
        <v>1.091894682191</v>
      </c>
      <c r="K40" s="2" t="n">
        <f aca="false">+E40*J40</f>
        <v>98.5980898018475</v>
      </c>
      <c r="L40" s="1" t="n">
        <v>0.1501</v>
      </c>
      <c r="M40" s="3" t="n">
        <f aca="false">0.0877*K40-1.8303</f>
        <v>6.81675247562202</v>
      </c>
      <c r="N40" s="4" t="n">
        <f aca="false">(K40-2.28*L40-3.44*L40^2)*0.08</f>
        <v>7.8542686853958</v>
      </c>
      <c r="O40" s="5" t="n">
        <f aca="false">1.74+1.03*0+7.51*((K40/100)^1.58)+16.53*L40-31.26*(K40/100)*L40</f>
        <v>6.93913616041651</v>
      </c>
    </row>
    <row r="41" customFormat="false" ht="12.75" hidden="false" customHeight="false" outlineLevel="0" collapsed="false">
      <c r="A41" s="1" t="s">
        <v>518</v>
      </c>
      <c r="B41" s="1" t="n">
        <v>704725.585465</v>
      </c>
      <c r="C41" s="1" t="n">
        <v>4220323.927409</v>
      </c>
      <c r="D41" s="1" t="n">
        <v>71.5</v>
      </c>
      <c r="E41" s="1" t="n">
        <v>77.2</v>
      </c>
      <c r="F41" s="7" t="n">
        <v>38510</v>
      </c>
      <c r="G41" s="1" t="n">
        <v>69.5</v>
      </c>
      <c r="H41" s="1" t="n">
        <v>20.83</v>
      </c>
      <c r="I41" s="2" t="n">
        <f aca="false">+(H41-25)/10</f>
        <v>-0.417</v>
      </c>
      <c r="J41" s="2" t="n">
        <f aca="false">1-0.203462*(I41)+0.038233*(I41)^2-0.005554*(I41)^3</f>
        <v>1.091894682191</v>
      </c>
      <c r="K41" s="2" t="n">
        <f aca="false">+E41*J41</f>
        <v>84.2942694651454</v>
      </c>
      <c r="L41" s="1" t="n">
        <v>0.1501</v>
      </c>
      <c r="M41" s="3" t="n">
        <f aca="false">0.0877*K41-1.8303</f>
        <v>5.56230743209325</v>
      </c>
      <c r="N41" s="4" t="n">
        <f aca="false">(K41-2.28*L41-3.44*L41^2)*0.08</f>
        <v>6.70996305845963</v>
      </c>
      <c r="O41" s="5" t="n">
        <f aca="false">1.74+1.03*0+7.51*((K41/100)^1.58)+16.53*L41-31.26*(K41/100)*L41</f>
        <v>5.99920937794705</v>
      </c>
    </row>
    <row r="42" customFormat="false" ht="12.75" hidden="false" customHeight="false" outlineLevel="0" collapsed="false">
      <c r="A42" s="1" t="s">
        <v>519</v>
      </c>
      <c r="B42" s="1" t="n">
        <v>704760.922313</v>
      </c>
      <c r="C42" s="1" t="n">
        <v>4220298.354343</v>
      </c>
      <c r="D42" s="1" t="n">
        <v>72.3</v>
      </c>
      <c r="E42" s="1" t="n">
        <v>76.6</v>
      </c>
      <c r="F42" s="7" t="n">
        <v>38510</v>
      </c>
      <c r="G42" s="1" t="n">
        <v>69.5</v>
      </c>
      <c r="H42" s="1" t="n">
        <v>20.83</v>
      </c>
      <c r="I42" s="2" t="n">
        <f aca="false">+(H42-25)/10</f>
        <v>-0.417</v>
      </c>
      <c r="J42" s="2" t="n">
        <f aca="false">1-0.203462*(I42)+0.038233*(I42)^2-0.005554*(I42)^3</f>
        <v>1.091894682191</v>
      </c>
      <c r="K42" s="2" t="n">
        <f aca="false">+E42*J42</f>
        <v>83.6391326558307</v>
      </c>
      <c r="L42" s="1" t="n">
        <v>0.1501</v>
      </c>
      <c r="M42" s="3" t="n">
        <f aca="false">0.0877*K42-1.8303</f>
        <v>5.50485193391636</v>
      </c>
      <c r="N42" s="4" t="n">
        <f aca="false">(K42-2.28*L42-3.44*L42^2)*0.08</f>
        <v>6.65755211371446</v>
      </c>
      <c r="O42" s="5" t="n">
        <f aca="false">1.74+1.03*0+7.51*((K42/100)^1.58)+16.53*L42-31.26*(K42/100)*L42</f>
        <v>5.95970495802609</v>
      </c>
    </row>
    <row r="43" customFormat="false" ht="12.75" hidden="false" customHeight="false" outlineLevel="0" collapsed="false">
      <c r="A43" s="1" t="s">
        <v>520</v>
      </c>
      <c r="B43" s="1" t="n">
        <v>704799.929318</v>
      </c>
      <c r="C43" s="1" t="n">
        <v>4220258.399993</v>
      </c>
      <c r="D43" s="1" t="n">
        <v>87.4</v>
      </c>
      <c r="E43" s="1" t="n">
        <v>97.6</v>
      </c>
      <c r="F43" s="7" t="n">
        <v>38510</v>
      </c>
      <c r="G43" s="1" t="n">
        <v>69.5</v>
      </c>
      <c r="H43" s="1" t="n">
        <v>20.83</v>
      </c>
      <c r="I43" s="2" t="n">
        <f aca="false">+(H43-25)/10</f>
        <v>-0.417</v>
      </c>
      <c r="J43" s="2" t="n">
        <f aca="false">1-0.203462*(I43)+0.038233*(I43)^2-0.005554*(I43)^3</f>
        <v>1.091894682191</v>
      </c>
      <c r="K43" s="2" t="n">
        <f aca="false">+E43*J43</f>
        <v>106.568920981842</v>
      </c>
      <c r="L43" s="1" t="n">
        <v>0.1501</v>
      </c>
      <c r="M43" s="3" t="n">
        <f aca="false">0.0877*K43-1.8303</f>
        <v>7.51579437010752</v>
      </c>
      <c r="N43" s="4" t="n">
        <f aca="false">(K43-2.28*L43-3.44*L43^2)*0.08</f>
        <v>8.49193517979534</v>
      </c>
      <c r="O43" s="5" t="n">
        <f aca="false">1.74+1.03*0+7.51*((K43/100)^1.58)+16.53*L43-31.26*(K43/100)*L43</f>
        <v>7.52497502669128</v>
      </c>
    </row>
    <row r="44" customFormat="false" ht="12.75" hidden="false" customHeight="false" outlineLevel="0" collapsed="false">
      <c r="A44" s="1" t="s">
        <v>521</v>
      </c>
      <c r="B44" s="1" t="n">
        <v>704765.745503</v>
      </c>
      <c r="C44" s="1" t="n">
        <v>4220211.307506</v>
      </c>
      <c r="D44" s="1" t="n">
        <v>75.4</v>
      </c>
      <c r="E44" s="1" t="n">
        <v>98.5</v>
      </c>
      <c r="F44" s="7" t="n">
        <v>38510</v>
      </c>
      <c r="G44" s="1" t="n">
        <v>69.5</v>
      </c>
      <c r="H44" s="1" t="n">
        <v>20.83</v>
      </c>
      <c r="I44" s="2" t="n">
        <f aca="false">+(H44-25)/10</f>
        <v>-0.417</v>
      </c>
      <c r="J44" s="2" t="n">
        <f aca="false">1-0.203462*(I44)+0.038233*(I44)^2-0.005554*(I44)^3</f>
        <v>1.091894682191</v>
      </c>
      <c r="K44" s="2" t="n">
        <f aca="false">+E44*J44</f>
        <v>107.551626195814</v>
      </c>
      <c r="L44" s="1" t="n">
        <v>0.1501</v>
      </c>
      <c r="M44" s="3" t="n">
        <f aca="false">0.0877*K44-1.8303</f>
        <v>7.60197761737286</v>
      </c>
      <c r="N44" s="4" t="n">
        <f aca="false">(K44-2.28*L44-3.44*L44^2)*0.08</f>
        <v>8.5705515969131</v>
      </c>
      <c r="O44" s="5" t="n">
        <f aca="false">1.74+1.03*0+7.51*((K44/100)^1.58)+16.53*L44-31.26*(K44/100)*L44</f>
        <v>7.60017742533797</v>
      </c>
    </row>
    <row r="45" customFormat="false" ht="12.75" hidden="false" customHeight="false" outlineLevel="0" collapsed="false">
      <c r="A45" s="1" t="s">
        <v>522</v>
      </c>
      <c r="B45" s="1" t="n">
        <v>704731.23942</v>
      </c>
      <c r="C45" s="1" t="n">
        <v>4220254.410189</v>
      </c>
      <c r="D45" s="1" t="n">
        <v>53.6</v>
      </c>
      <c r="E45" s="1" t="n">
        <v>67.7</v>
      </c>
      <c r="F45" s="7" t="n">
        <v>38510</v>
      </c>
      <c r="G45" s="1" t="n">
        <v>69.5</v>
      </c>
      <c r="H45" s="1" t="n">
        <v>20.83</v>
      </c>
      <c r="I45" s="2" t="n">
        <f aca="false">+(H45-25)/10</f>
        <v>-0.417</v>
      </c>
      <c r="J45" s="2" t="n">
        <f aca="false">1-0.203462*(I45)+0.038233*(I45)^2-0.005554*(I45)^3</f>
        <v>1.091894682191</v>
      </c>
      <c r="K45" s="2" t="n">
        <f aca="false">+E45*J45</f>
        <v>73.9212699843308</v>
      </c>
      <c r="L45" s="1" t="n">
        <v>0.1501</v>
      </c>
      <c r="M45" s="3" t="n">
        <f aca="false">0.0877*K45-1.8303</f>
        <v>4.65259537762581</v>
      </c>
      <c r="N45" s="4" t="n">
        <f aca="false">(K45-2.28*L45-3.44*L45^2)*0.08</f>
        <v>5.88012309999447</v>
      </c>
      <c r="O45" s="5" t="n">
        <f aca="false">1.74+1.03*0+7.51*((K45/100)^1.58)+16.53*L45-31.26*(K45/100)*L45</f>
        <v>5.41170508349976</v>
      </c>
    </row>
    <row r="46" customFormat="false" ht="12.75" hidden="false" customHeight="false" outlineLevel="0" collapsed="false">
      <c r="A46" s="1" t="s">
        <v>523</v>
      </c>
      <c r="B46" s="1" t="n">
        <v>704695.281043</v>
      </c>
      <c r="C46" s="1" t="n">
        <v>4220282.712819</v>
      </c>
      <c r="D46" s="1" t="n">
        <v>62.7</v>
      </c>
      <c r="E46" s="1" t="n">
        <v>69.2</v>
      </c>
      <c r="F46" s="7" t="n">
        <v>38510</v>
      </c>
      <c r="G46" s="1" t="n">
        <v>69.5</v>
      </c>
      <c r="H46" s="1" t="n">
        <v>20.83</v>
      </c>
      <c r="I46" s="2" t="n">
        <f aca="false">+(H46-25)/10</f>
        <v>-0.417</v>
      </c>
      <c r="J46" s="2" t="n">
        <f aca="false">1-0.203462*(I46)+0.038233*(I46)^2-0.005554*(I46)^3</f>
        <v>1.091894682191</v>
      </c>
      <c r="K46" s="2" t="n">
        <f aca="false">+E46*J46</f>
        <v>75.5591120076173</v>
      </c>
      <c r="L46" s="1" t="n">
        <v>0.1501</v>
      </c>
      <c r="M46" s="3" t="n">
        <f aca="false">0.0877*K46-1.8303</f>
        <v>4.79623412306804</v>
      </c>
      <c r="N46" s="4" t="n">
        <f aca="false">(K46-2.28*L46-3.44*L46^2)*0.08</f>
        <v>6.01115046185739</v>
      </c>
      <c r="O46" s="5" t="n">
        <f aca="false">1.74+1.03*0+7.51*((K46/100)^1.58)+16.53*L46-31.26*(K46/100)*L46</f>
        <v>5.49900073539613</v>
      </c>
    </row>
    <row r="47" customFormat="false" ht="12.75" hidden="false" customHeight="false" outlineLevel="0" collapsed="false">
      <c r="A47" s="1" t="s">
        <v>524</v>
      </c>
      <c r="B47" s="1" t="n">
        <v>704656.607416</v>
      </c>
      <c r="C47" s="1" t="n">
        <v>4220317.463495</v>
      </c>
      <c r="D47" s="1" t="n">
        <v>75.6</v>
      </c>
      <c r="E47" s="1" t="n">
        <v>82.8</v>
      </c>
      <c r="F47" s="7" t="n">
        <v>38510</v>
      </c>
      <c r="G47" s="1" t="n">
        <v>69.5</v>
      </c>
      <c r="H47" s="1" t="n">
        <v>20.83</v>
      </c>
      <c r="I47" s="2" t="n">
        <f aca="false">+(H47-25)/10</f>
        <v>-0.417</v>
      </c>
      <c r="J47" s="2" t="n">
        <f aca="false">1-0.203462*(I47)+0.038233*(I47)^2-0.005554*(I47)^3</f>
        <v>1.091894682191</v>
      </c>
      <c r="K47" s="2" t="n">
        <f aca="false">+E47*J47</f>
        <v>90.408879685415</v>
      </c>
      <c r="L47" s="1" t="n">
        <v>0.1501</v>
      </c>
      <c r="M47" s="3" t="n">
        <f aca="false">0.0877*K47-1.8303</f>
        <v>6.09855874841089</v>
      </c>
      <c r="N47" s="4" t="n">
        <f aca="false">(K47-2.28*L47-3.44*L47^2)*0.08</f>
        <v>7.1991318760812</v>
      </c>
      <c r="O47" s="5" t="n">
        <f aca="false">1.74+1.03*0+7.51*((K47/100)^1.58)+16.53*L47-31.26*(K47/100)*L47</f>
        <v>6.3830858916987</v>
      </c>
    </row>
    <row r="48" customFormat="false" ht="12.75" hidden="false" customHeight="false" outlineLevel="0" collapsed="false">
      <c r="A48" s="1" t="s">
        <v>525</v>
      </c>
      <c r="B48" s="1" t="n">
        <v>704624.63715</v>
      </c>
      <c r="C48" s="1" t="n">
        <v>4220348.742838</v>
      </c>
      <c r="D48" s="1" t="n">
        <v>66.5</v>
      </c>
      <c r="E48" s="1" t="n">
        <v>72.5</v>
      </c>
      <c r="F48" s="7" t="n">
        <v>38510</v>
      </c>
      <c r="G48" s="1" t="n">
        <v>69.5</v>
      </c>
      <c r="H48" s="1" t="n">
        <v>20.83</v>
      </c>
      <c r="I48" s="2" t="n">
        <f aca="false">+(H48-25)/10</f>
        <v>-0.417</v>
      </c>
      <c r="J48" s="2" t="n">
        <f aca="false">1-0.203462*(I48)+0.038233*(I48)^2-0.005554*(I48)^3</f>
        <v>1.091894682191</v>
      </c>
      <c r="K48" s="2" t="n">
        <f aca="false">+E48*J48</f>
        <v>79.1623644588476</v>
      </c>
      <c r="L48" s="1" t="n">
        <v>0.1501</v>
      </c>
      <c r="M48" s="3" t="n">
        <f aca="false">0.0877*K48-1.8303</f>
        <v>5.11223936304094</v>
      </c>
      <c r="N48" s="4" t="n">
        <f aca="false">(K48-2.28*L48-3.44*L48^2)*0.08</f>
        <v>6.29941065795581</v>
      </c>
      <c r="O48" s="5" t="n">
        <f aca="false">1.74+1.03*0+7.51*((K48/100)^1.58)+16.53*L48-31.26*(K48/100)*L48</f>
        <v>5.69833539077908</v>
      </c>
    </row>
    <row r="49" customFormat="false" ht="12.75" hidden="false" customHeight="false" outlineLevel="0" collapsed="false">
      <c r="A49" s="1" t="s">
        <v>526</v>
      </c>
      <c r="B49" s="1" t="n">
        <v>704587.482394</v>
      </c>
      <c r="C49" s="1" t="n">
        <v>4220382.43376</v>
      </c>
      <c r="D49" s="1" t="n">
        <v>61.8</v>
      </c>
      <c r="E49" s="1" t="n">
        <v>61.6</v>
      </c>
      <c r="F49" s="7" t="n">
        <v>38510</v>
      </c>
      <c r="G49" s="1" t="n">
        <v>69.5</v>
      </c>
      <c r="H49" s="1" t="n">
        <v>20.83</v>
      </c>
      <c r="I49" s="2" t="n">
        <f aca="false">+(H49-25)/10</f>
        <v>-0.417</v>
      </c>
      <c r="J49" s="2" t="n">
        <f aca="false">1-0.203462*(I49)+0.038233*(I49)^2-0.005554*(I49)^3</f>
        <v>1.091894682191</v>
      </c>
      <c r="K49" s="2" t="n">
        <f aca="false">+E49*J49</f>
        <v>67.2607124229657</v>
      </c>
      <c r="L49" s="1" t="n">
        <v>0.1501</v>
      </c>
      <c r="M49" s="3" t="n">
        <f aca="false">0.0877*K49-1.8303</f>
        <v>4.06846447949409</v>
      </c>
      <c r="N49" s="4" t="n">
        <f aca="false">(K49-2.28*L49-3.44*L49^2)*0.08</f>
        <v>5.34727849508526</v>
      </c>
      <c r="O49" s="5" t="n">
        <f aca="false">1.74+1.03*0+7.51*((K49/100)^1.58)+16.53*L49-31.26*(K49/100)*L49</f>
        <v>5.07850877922311</v>
      </c>
    </row>
    <row r="50" customFormat="false" ht="12.75" hidden="false" customHeight="false" outlineLevel="0" collapsed="false">
      <c r="A50" s="1" t="s">
        <v>527</v>
      </c>
      <c r="B50" s="1" t="n">
        <v>704549.786463</v>
      </c>
      <c r="C50" s="1" t="n">
        <v>4220408.34797</v>
      </c>
      <c r="D50" s="1" t="n">
        <v>67.2</v>
      </c>
      <c r="E50" s="1" t="n">
        <v>74.9</v>
      </c>
      <c r="F50" s="7" t="n">
        <v>38510</v>
      </c>
      <c r="G50" s="1" t="n">
        <v>69.5</v>
      </c>
      <c r="H50" s="1" t="n">
        <v>20.83</v>
      </c>
      <c r="I50" s="2" t="n">
        <f aca="false">+(H50-25)/10</f>
        <v>-0.417</v>
      </c>
      <c r="J50" s="2" t="n">
        <f aca="false">1-0.203462*(I50)+0.038233*(I50)^2-0.005554*(I50)^3</f>
        <v>1.091894682191</v>
      </c>
      <c r="K50" s="2" t="n">
        <f aca="false">+E50*J50</f>
        <v>81.782911696106</v>
      </c>
      <c r="L50" s="1" t="n">
        <v>0.1501</v>
      </c>
      <c r="M50" s="3" t="n">
        <f aca="false">0.0877*K50-1.8303</f>
        <v>5.3420613557485</v>
      </c>
      <c r="N50" s="4" t="n">
        <f aca="false">(K50-2.28*L50-3.44*L50^2)*0.08</f>
        <v>6.50905443693648</v>
      </c>
      <c r="O50" s="5" t="n">
        <f aca="false">1.74+1.03*0+7.51*((K50/100)^1.58)+16.53*L50-31.26*(K50/100)*L50</f>
        <v>5.8495083821783</v>
      </c>
    </row>
    <row r="51" customFormat="false" ht="12.75" hidden="false" customHeight="false" outlineLevel="0" collapsed="false">
      <c r="A51" s="1" t="s">
        <v>528</v>
      </c>
      <c r="B51" s="1" t="n">
        <v>704569.506476</v>
      </c>
      <c r="C51" s="1" t="n">
        <v>4220368.73609</v>
      </c>
      <c r="D51" s="1" t="n">
        <v>55.6</v>
      </c>
      <c r="E51" s="1" t="n">
        <v>56.6</v>
      </c>
      <c r="F51" s="7" t="n">
        <v>38510</v>
      </c>
      <c r="G51" s="1" t="n">
        <v>69.5</v>
      </c>
      <c r="H51" s="1" t="n">
        <v>20.83</v>
      </c>
      <c r="I51" s="2" t="n">
        <f aca="false">+(H51-25)/10</f>
        <v>-0.417</v>
      </c>
      <c r="J51" s="2" t="n">
        <f aca="false">1-0.203462*(I51)+0.038233*(I51)^2-0.005554*(I51)^3</f>
        <v>1.091894682191</v>
      </c>
      <c r="K51" s="2" t="n">
        <f aca="false">+E51*J51</f>
        <v>61.8012390120107</v>
      </c>
      <c r="L51" s="1" t="n">
        <v>0.1501</v>
      </c>
      <c r="M51" s="3" t="n">
        <f aca="false">0.0877*K51-1.8303</f>
        <v>3.58966866135334</v>
      </c>
      <c r="N51" s="4" t="n">
        <f aca="false">(K51-2.28*L51-3.44*L51^2)*0.08</f>
        <v>4.91052062220886</v>
      </c>
      <c r="O51" s="5" t="n">
        <f aca="false">1.74+1.03*0+7.51*((K51/100)^1.58)+16.53*L51-31.26*(K51/100)*L51</f>
        <v>4.83223694497071</v>
      </c>
    </row>
    <row r="52" customFormat="false" ht="12.75" hidden="false" customHeight="false" outlineLevel="0" collapsed="false">
      <c r="A52" s="1" t="s">
        <v>529</v>
      </c>
      <c r="B52" s="1" t="n">
        <v>704607.038718</v>
      </c>
      <c r="C52" s="1" t="n">
        <v>4220333.64096</v>
      </c>
      <c r="D52" s="1" t="n">
        <v>62.5</v>
      </c>
      <c r="E52" s="1" t="n">
        <v>70.6</v>
      </c>
      <c r="F52" s="7" t="n">
        <v>38510</v>
      </c>
      <c r="G52" s="1" t="n">
        <v>69.5</v>
      </c>
      <c r="H52" s="1" t="n">
        <v>20.83</v>
      </c>
      <c r="I52" s="2" t="n">
        <f aca="false">+(H52-25)/10</f>
        <v>-0.417</v>
      </c>
      <c r="J52" s="2" t="n">
        <f aca="false">1-0.203462*(I52)+0.038233*(I52)^2-0.005554*(I52)^3</f>
        <v>1.091894682191</v>
      </c>
      <c r="K52" s="2" t="n">
        <f aca="false">+E52*J52</f>
        <v>77.0877645626847</v>
      </c>
      <c r="L52" s="1" t="n">
        <v>0.1501</v>
      </c>
      <c r="M52" s="3" t="n">
        <f aca="false">0.0877*K52-1.8303</f>
        <v>4.93029695214745</v>
      </c>
      <c r="N52" s="4" t="n">
        <f aca="false">(K52-2.28*L52-3.44*L52^2)*0.08</f>
        <v>6.13344266626278</v>
      </c>
      <c r="O52" s="5" t="n">
        <f aca="false">1.74+1.03*0+7.51*((K52/100)^1.58)+16.53*L52-31.26*(K52/100)*L52</f>
        <v>5.58235080607304</v>
      </c>
    </row>
    <row r="53" customFormat="false" ht="12.75" hidden="false" customHeight="false" outlineLevel="0" collapsed="false">
      <c r="A53" s="1" t="s">
        <v>530</v>
      </c>
      <c r="B53" s="1" t="n">
        <v>704642.089905</v>
      </c>
      <c r="C53" s="1" t="n">
        <v>4220297.430853</v>
      </c>
      <c r="D53" s="1" t="n">
        <v>77.6</v>
      </c>
      <c r="E53" s="1" t="n">
        <v>74</v>
      </c>
      <c r="F53" s="7" t="n">
        <v>38510</v>
      </c>
      <c r="G53" s="1" t="n">
        <v>69.5</v>
      </c>
      <c r="H53" s="1" t="n">
        <v>20.83</v>
      </c>
      <c r="I53" s="2" t="n">
        <f aca="false">+(H53-25)/10</f>
        <v>-0.417</v>
      </c>
      <c r="J53" s="2" t="n">
        <f aca="false">1-0.203462*(I53)+0.038233*(I53)^2-0.005554*(I53)^3</f>
        <v>1.091894682191</v>
      </c>
      <c r="K53" s="2" t="n">
        <f aca="false">+E53*J53</f>
        <v>80.8002064821341</v>
      </c>
      <c r="L53" s="1" t="n">
        <v>0.1501</v>
      </c>
      <c r="M53" s="3" t="n">
        <f aca="false">0.0877*K53-1.8303</f>
        <v>5.25587810848316</v>
      </c>
      <c r="N53" s="4" t="n">
        <f aca="false">(K53-2.28*L53-3.44*L53^2)*0.08</f>
        <v>6.43043801981873</v>
      </c>
      <c r="O53" s="5" t="n">
        <f aca="false">1.74+1.03*0+7.51*((K53/100)^1.58)+16.53*L53-31.26*(K53/100)*L53</f>
        <v>5.79221208618362</v>
      </c>
    </row>
    <row r="54" customFormat="false" ht="12.75" hidden="false" customHeight="false" outlineLevel="0" collapsed="false">
      <c r="A54" s="1" t="s">
        <v>531</v>
      </c>
      <c r="B54" s="1" t="n">
        <v>704681.063244</v>
      </c>
      <c r="C54" s="1" t="n">
        <v>4220266.810805</v>
      </c>
      <c r="D54" s="1" t="n">
        <v>70.6</v>
      </c>
      <c r="E54" s="1" t="n">
        <v>70.8</v>
      </c>
      <c r="F54" s="7" t="n">
        <v>38510</v>
      </c>
      <c r="G54" s="1" t="n">
        <v>69.5</v>
      </c>
      <c r="H54" s="1" t="n">
        <v>20.83</v>
      </c>
      <c r="I54" s="2" t="n">
        <f aca="false">+(H54-25)/10</f>
        <v>-0.417</v>
      </c>
      <c r="J54" s="2" t="n">
        <f aca="false">1-0.203462*(I54)+0.038233*(I54)^2-0.005554*(I54)^3</f>
        <v>1.091894682191</v>
      </c>
      <c r="K54" s="2" t="n">
        <f aca="false">+E54*J54</f>
        <v>77.3061434991229</v>
      </c>
      <c r="L54" s="1" t="n">
        <v>0.1501</v>
      </c>
      <c r="M54" s="3" t="n">
        <f aca="false">0.0877*K54-1.8303</f>
        <v>4.94944878487308</v>
      </c>
      <c r="N54" s="4" t="n">
        <f aca="false">(K54-2.28*L54-3.44*L54^2)*0.08</f>
        <v>6.15091298117783</v>
      </c>
      <c r="O54" s="5" t="n">
        <f aca="false">1.74+1.03*0+7.51*((K54/100)^1.58)+16.53*L54-31.26*(K54/100)*L54</f>
        <v>5.59440475438933</v>
      </c>
    </row>
    <row r="55" customFormat="false" ht="12.75" hidden="false" customHeight="false" outlineLevel="0" collapsed="false">
      <c r="A55" s="1" t="s">
        <v>532</v>
      </c>
      <c r="B55" s="1" t="n">
        <v>704722.184606</v>
      </c>
      <c r="C55" s="1" t="n">
        <v>4220227.552256</v>
      </c>
      <c r="D55" s="1" t="n">
        <v>64.5</v>
      </c>
      <c r="E55" s="1" t="n">
        <v>64.8</v>
      </c>
      <c r="F55" s="7" t="n">
        <v>38510</v>
      </c>
      <c r="G55" s="1" t="n">
        <v>69.5</v>
      </c>
      <c r="H55" s="1" t="n">
        <v>20.83</v>
      </c>
      <c r="I55" s="2" t="n">
        <f aca="false">+(H55-25)/10</f>
        <v>-0.417</v>
      </c>
      <c r="J55" s="2" t="n">
        <f aca="false">1-0.203462*(I55)+0.038233*(I55)^2-0.005554*(I55)^3</f>
        <v>1.091894682191</v>
      </c>
      <c r="K55" s="2" t="n">
        <f aca="false">+E55*J55</f>
        <v>70.7547754059769</v>
      </c>
      <c r="L55" s="1" t="n">
        <v>0.1501</v>
      </c>
      <c r="M55" s="3" t="n">
        <f aca="false">0.0877*K55-1.8303</f>
        <v>4.37489380310418</v>
      </c>
      <c r="N55" s="4" t="n">
        <f aca="false">(K55-2.28*L55-3.44*L55^2)*0.08</f>
        <v>5.62680353372615</v>
      </c>
      <c r="O55" s="5" t="n">
        <f aca="false">1.74+1.03*0+7.51*((K55/100)^1.58)+16.53*L55-31.26*(K55/100)*L55</f>
        <v>5.24889436060445</v>
      </c>
    </row>
    <row r="56" customFormat="false" ht="12.75" hidden="false" customHeight="false" outlineLevel="0" collapsed="false">
      <c r="A56" s="1" t="s">
        <v>533</v>
      </c>
      <c r="B56" s="1" t="n">
        <v>704756.079268</v>
      </c>
      <c r="C56" s="1" t="n">
        <v>4220198.983465</v>
      </c>
      <c r="D56" s="1" t="n">
        <v>94.5</v>
      </c>
      <c r="E56" s="1" t="n">
        <v>112.2</v>
      </c>
      <c r="F56" s="7" t="n">
        <v>38510</v>
      </c>
      <c r="G56" s="1" t="n">
        <v>69.5</v>
      </c>
      <c r="H56" s="1" t="n">
        <v>20.83</v>
      </c>
      <c r="I56" s="2" t="n">
        <f aca="false">+(H56-25)/10</f>
        <v>-0.417</v>
      </c>
      <c r="J56" s="2" t="n">
        <f aca="false">1-0.203462*(I56)+0.038233*(I56)^2-0.005554*(I56)^3</f>
        <v>1.091894682191</v>
      </c>
      <c r="K56" s="2" t="n">
        <f aca="false">+E56*J56</f>
        <v>122.51058334183</v>
      </c>
      <c r="L56" s="1" t="n">
        <v>0.1501</v>
      </c>
      <c r="M56" s="3" t="n">
        <f aca="false">0.0877*K56-1.8303</f>
        <v>8.91387815907853</v>
      </c>
      <c r="N56" s="4" t="n">
        <f aca="false">(K56-2.28*L56-3.44*L56^2)*0.08</f>
        <v>9.76726816859443</v>
      </c>
      <c r="O56" s="5" t="n">
        <f aca="false">1.74+1.03*0+7.51*((K56/100)^1.58)+16.53*L56-31.26*(K56/100)*L56</f>
        <v>8.82313303551743</v>
      </c>
    </row>
    <row r="57" customFormat="false" ht="12.75" hidden="false" customHeight="false" outlineLevel="0" collapsed="false">
      <c r="A57" s="1" t="s">
        <v>534</v>
      </c>
      <c r="B57" s="1" t="n">
        <v>704691.948246</v>
      </c>
      <c r="C57" s="1" t="n">
        <v>4220187.800794</v>
      </c>
      <c r="D57" s="1" t="n">
        <v>94.3</v>
      </c>
      <c r="E57" s="1" t="n">
        <v>96.8</v>
      </c>
      <c r="F57" s="7" t="n">
        <v>38510</v>
      </c>
      <c r="G57" s="1" t="n">
        <v>69.5</v>
      </c>
      <c r="H57" s="1" t="n">
        <v>20.83</v>
      </c>
      <c r="I57" s="2" t="n">
        <f aca="false">+(H57-25)/10</f>
        <v>-0.417</v>
      </c>
      <c r="J57" s="2" t="n">
        <f aca="false">1-0.203462*(I57)+0.038233*(I57)^2-0.005554*(I57)^3</f>
        <v>1.091894682191</v>
      </c>
      <c r="K57" s="2" t="n">
        <f aca="false">+E57*J57</f>
        <v>105.695405236089</v>
      </c>
      <c r="L57" s="1" t="n">
        <v>0.1501</v>
      </c>
      <c r="M57" s="3" t="n">
        <f aca="false">0.0877*K57-1.8303</f>
        <v>7.439187039205</v>
      </c>
      <c r="N57" s="4" t="n">
        <f aca="false">(K57-2.28*L57-3.44*L57^2)*0.08</f>
        <v>8.42205392013512</v>
      </c>
      <c r="O57" s="5" t="n">
        <f aca="false">1.74+1.03*0+7.51*((K57/100)^1.58)+16.53*L57-31.26*(K57/100)*L57</f>
        <v>7.45867161282475</v>
      </c>
    </row>
    <row r="58" customFormat="false" ht="12.75" hidden="false" customHeight="false" outlineLevel="0" collapsed="false">
      <c r="A58" s="1" t="s">
        <v>535</v>
      </c>
      <c r="B58" s="1" t="n">
        <v>704654.389329</v>
      </c>
      <c r="C58" s="1" t="n">
        <v>4220225.659979</v>
      </c>
      <c r="D58" s="1" t="n">
        <v>52.6</v>
      </c>
      <c r="E58" s="1" t="n">
        <v>61.3</v>
      </c>
      <c r="F58" s="7" t="n">
        <v>38510</v>
      </c>
      <c r="G58" s="1" t="n">
        <v>69.5</v>
      </c>
      <c r="H58" s="1" t="n">
        <v>20.83</v>
      </c>
      <c r="I58" s="2" t="n">
        <f aca="false">+(H58-25)/10</f>
        <v>-0.417</v>
      </c>
      <c r="J58" s="2" t="n">
        <f aca="false">1-0.203462*(I58)+0.038233*(I58)^2-0.005554*(I58)^3</f>
        <v>1.091894682191</v>
      </c>
      <c r="K58" s="2" t="n">
        <f aca="false">+E58*J58</f>
        <v>66.9331440183084</v>
      </c>
      <c r="L58" s="1" t="n">
        <v>0.1501</v>
      </c>
      <c r="M58" s="3" t="n">
        <f aca="false">0.0877*K58-1.8303</f>
        <v>4.03973673040565</v>
      </c>
      <c r="N58" s="4" t="n">
        <f aca="false">(K58-2.28*L58-3.44*L58^2)*0.08</f>
        <v>5.32107302271267</v>
      </c>
      <c r="O58" s="5" t="n">
        <f aca="false">1.74+1.03*0+7.51*((K58/100)^1.58)+16.53*L58-31.26*(K58/100)*L58</f>
        <v>5.06304068372025</v>
      </c>
    </row>
    <row r="59" customFormat="false" ht="12.75" hidden="false" customHeight="false" outlineLevel="0" collapsed="false">
      <c r="A59" s="1" t="s">
        <v>536</v>
      </c>
      <c r="B59" s="1" t="n">
        <v>704617.780882</v>
      </c>
      <c r="C59" s="1" t="n">
        <v>4220257.140284</v>
      </c>
      <c r="D59" s="1" t="n">
        <v>55.6</v>
      </c>
      <c r="E59" s="1" t="n">
        <v>62.3</v>
      </c>
      <c r="F59" s="7" t="n">
        <v>38510</v>
      </c>
      <c r="G59" s="1" t="n">
        <v>69.5</v>
      </c>
      <c r="H59" s="1" t="n">
        <v>20.83</v>
      </c>
      <c r="I59" s="2" t="n">
        <f aca="false">+(H59-25)/10</f>
        <v>-0.417</v>
      </c>
      <c r="J59" s="2" t="n">
        <f aca="false">1-0.203462*(I59)+0.038233*(I59)^2-0.005554*(I59)^3</f>
        <v>1.091894682191</v>
      </c>
      <c r="K59" s="2" t="n">
        <f aca="false">+E59*J59</f>
        <v>68.0250387004994</v>
      </c>
      <c r="L59" s="1" t="n">
        <v>0.1501</v>
      </c>
      <c r="M59" s="3" t="n">
        <f aca="false">0.0877*K59-1.8303</f>
        <v>4.1354958940338</v>
      </c>
      <c r="N59" s="4" t="n">
        <f aca="false">(K59-2.28*L59-3.44*L59^2)*0.08</f>
        <v>5.40842459728795</v>
      </c>
      <c r="O59" s="5" t="n">
        <f aca="false">1.74+1.03*0+7.51*((K59/100)^1.58)+16.53*L59-31.26*(K59/100)*L59</f>
        <v>5.11493992569582</v>
      </c>
    </row>
    <row r="60" customFormat="false" ht="12.75" hidden="false" customHeight="false" outlineLevel="0" collapsed="false">
      <c r="A60" s="1" t="s">
        <v>537</v>
      </c>
      <c r="B60" s="1" t="n">
        <v>704633.622684</v>
      </c>
      <c r="C60" s="1" t="n">
        <v>4220210.924771</v>
      </c>
      <c r="D60" s="1" t="n">
        <v>56.8</v>
      </c>
      <c r="E60" s="1" t="n">
        <v>62.6</v>
      </c>
      <c r="F60" s="7" t="n">
        <v>38510</v>
      </c>
      <c r="G60" s="1" t="n">
        <v>69.5</v>
      </c>
      <c r="H60" s="1" t="n">
        <v>20.83</v>
      </c>
      <c r="I60" s="2" t="n">
        <f aca="false">+(H60-25)/10</f>
        <v>-0.417</v>
      </c>
      <c r="J60" s="2" t="n">
        <f aca="false">1-0.203462*(I60)+0.038233*(I60)^2-0.005554*(I60)^3</f>
        <v>1.091894682191</v>
      </c>
      <c r="K60" s="2" t="n">
        <f aca="false">+E60*J60</f>
        <v>68.3526071051567</v>
      </c>
      <c r="L60" s="1" t="n">
        <v>0.1501</v>
      </c>
      <c r="M60" s="3" t="n">
        <f aca="false">0.0877*K60-1.8303</f>
        <v>4.16422364312224</v>
      </c>
      <c r="N60" s="4" t="n">
        <f aca="false">(K60-2.28*L60-3.44*L60^2)*0.08</f>
        <v>5.43463006966054</v>
      </c>
      <c r="O60" s="5" t="n">
        <f aca="false">1.74+1.03*0+7.51*((K60/100)^1.58)+16.53*L60-31.26*(K60/100)*L60</f>
        <v>5.13069810105617</v>
      </c>
    </row>
    <row r="61" customFormat="false" ht="12.75" hidden="false" customHeight="false" outlineLevel="0" collapsed="false">
      <c r="A61" s="1" t="s">
        <v>538</v>
      </c>
      <c r="B61" s="1" t="n">
        <v>704662.546753</v>
      </c>
      <c r="C61" s="1" t="n">
        <v>4220184.957887</v>
      </c>
      <c r="D61" s="1" t="n">
        <v>97.6</v>
      </c>
      <c r="E61" s="1" t="n">
        <v>103.6</v>
      </c>
      <c r="F61" s="7" t="n">
        <v>38510</v>
      </c>
      <c r="G61" s="1" t="n">
        <v>69.5</v>
      </c>
      <c r="H61" s="1" t="n">
        <v>20.83</v>
      </c>
      <c r="I61" s="2" t="n">
        <f aca="false">+(H61-25)/10</f>
        <v>-0.417</v>
      </c>
      <c r="J61" s="2" t="n">
        <f aca="false">1-0.203462*(I61)+0.038233*(I61)^2-0.005554*(I61)^3</f>
        <v>1.091894682191</v>
      </c>
      <c r="K61" s="2" t="n">
        <f aca="false">+E61*J61</f>
        <v>113.120289074988</v>
      </c>
      <c r="L61" s="1" t="n">
        <v>0.1501</v>
      </c>
      <c r="M61" s="3" t="n">
        <f aca="false">0.0877*K61-1.8303</f>
        <v>8.09034935187643</v>
      </c>
      <c r="N61" s="4" t="n">
        <f aca="false">(K61-2.28*L61-3.44*L61^2)*0.08</f>
        <v>9.01604462724702</v>
      </c>
      <c r="O61" s="5" t="n">
        <f aca="false">1.74+1.03*0+7.51*((K61/100)^1.58)+16.53*L61-31.26*(K61/100)*L61</f>
        <v>8.03842885657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539</v>
      </c>
      <c r="B2" s="1" t="n">
        <v>724390.617396</v>
      </c>
      <c r="C2" s="1" t="n">
        <v>4223260.058885</v>
      </c>
      <c r="D2" s="1" t="n">
        <v>87.6</v>
      </c>
      <c r="E2" s="1" t="n">
        <v>77.4</v>
      </c>
      <c r="F2" s="7" t="n">
        <v>38512</v>
      </c>
      <c r="G2" s="1" t="n">
        <v>71</v>
      </c>
      <c r="H2" s="1" t="n">
        <v>21.7</v>
      </c>
      <c r="I2" s="2" t="n">
        <f aca="false">+(H2-25)/10</f>
        <v>-0.33</v>
      </c>
      <c r="J2" s="2" t="n">
        <f aca="false">1-0.203462*(I2)+0.038233*(I2)^2-0.005554*(I2)^3</f>
        <v>1.071505627798</v>
      </c>
      <c r="K2" s="2" t="n">
        <f aca="false">+E2*J2</f>
        <v>82.9345355915652</v>
      </c>
      <c r="L2" s="1" t="n">
        <v>0.1738</v>
      </c>
      <c r="M2" s="3" t="n">
        <f aca="false">0.0877*K2-1.8303</f>
        <v>5.44305877138027</v>
      </c>
      <c r="N2" s="4" t="n">
        <f aca="false">(K2-2.28*L2-3.44*L2^2)*0.08</f>
        <v>6.59474891503722</v>
      </c>
      <c r="O2" s="5" t="n">
        <f aca="false">1.74+1.03*0+7.51*((K2/100)^1.58)+16.53*L2-31.26*(K2/100)*L2</f>
        <v>5.69490404869079</v>
      </c>
    </row>
    <row r="3" customFormat="false" ht="12.75" hidden="false" customHeight="false" outlineLevel="0" collapsed="false">
      <c r="A3" s="1" t="s">
        <v>540</v>
      </c>
      <c r="B3" s="1" t="n">
        <v>724394.743424</v>
      </c>
      <c r="C3" s="1" t="n">
        <v>4223306.35723</v>
      </c>
      <c r="D3" s="1" t="n">
        <v>49.7</v>
      </c>
      <c r="E3" s="1" t="n">
        <v>52.1</v>
      </c>
      <c r="F3" s="7" t="n">
        <v>38512</v>
      </c>
      <c r="G3" s="1" t="n">
        <v>71</v>
      </c>
      <c r="H3" s="1" t="n">
        <v>21.7</v>
      </c>
      <c r="I3" s="2" t="n">
        <f aca="false">+(H3-25)/10</f>
        <v>-0.33</v>
      </c>
      <c r="J3" s="2" t="n">
        <f aca="false">1-0.203462*(I3)+0.038233*(I3)^2-0.005554*(I3)^3</f>
        <v>1.071505627798</v>
      </c>
      <c r="K3" s="2" t="n">
        <f aca="false">+E3*J3</f>
        <v>55.8254432082758</v>
      </c>
      <c r="L3" s="1" t="n">
        <v>0.1738</v>
      </c>
      <c r="M3" s="3" t="n">
        <f aca="false">0.0877*K3-1.8303</f>
        <v>3.06559136936579</v>
      </c>
      <c r="N3" s="4" t="n">
        <f aca="false">(K3-2.28*L3-3.44*L3^2)*0.08</f>
        <v>4.42602152437406</v>
      </c>
      <c r="O3" s="5" t="n">
        <f aca="false">1.74+1.03*0+7.51*((K3/100)^1.58)+16.53*L3-31.26*(K3/100)*L3</f>
        <v>4.56967372498938</v>
      </c>
    </row>
    <row r="4" customFormat="false" ht="12.75" hidden="false" customHeight="false" outlineLevel="0" collapsed="false">
      <c r="A4" s="1" t="s">
        <v>541</v>
      </c>
      <c r="B4" s="1" t="n">
        <v>724394.653294</v>
      </c>
      <c r="C4" s="1" t="n">
        <v>4223359.511887</v>
      </c>
      <c r="D4" s="1" t="n">
        <v>43.6</v>
      </c>
      <c r="E4" s="1" t="n">
        <v>50.3</v>
      </c>
      <c r="F4" s="7" t="n">
        <v>38512</v>
      </c>
      <c r="G4" s="1" t="n">
        <v>71</v>
      </c>
      <c r="H4" s="1" t="n">
        <v>21.7</v>
      </c>
      <c r="I4" s="2" t="n">
        <f aca="false">+(H4-25)/10</f>
        <v>-0.33</v>
      </c>
      <c r="J4" s="2" t="n">
        <f aca="false">1-0.203462*(I4)+0.038233*(I4)^2-0.005554*(I4)^3</f>
        <v>1.071505627798</v>
      </c>
      <c r="K4" s="2" t="n">
        <f aca="false">+E4*J4</f>
        <v>53.8967330782394</v>
      </c>
      <c r="L4" s="1" t="n">
        <v>0.1738</v>
      </c>
      <c r="M4" s="3" t="n">
        <f aca="false">0.0877*K4-1.8303</f>
        <v>2.89644349096159</v>
      </c>
      <c r="N4" s="4" t="n">
        <f aca="false">(K4-2.28*L4-3.44*L4^2)*0.08</f>
        <v>4.27172471397115</v>
      </c>
      <c r="O4" s="5" t="n">
        <f aca="false">1.74+1.03*0+7.51*((K4/100)^1.58)+16.53*L4-31.26*(K4/100)*L4</f>
        <v>4.51290103864876</v>
      </c>
    </row>
    <row r="5" customFormat="false" ht="12.75" hidden="false" customHeight="false" outlineLevel="0" collapsed="false">
      <c r="A5" s="1" t="s">
        <v>542</v>
      </c>
      <c r="B5" s="1" t="n">
        <v>724394.837617</v>
      </c>
      <c r="C5" s="1" t="n">
        <v>4223416.388164</v>
      </c>
      <c r="D5" s="1" t="n">
        <v>51.4</v>
      </c>
      <c r="E5" s="1" t="n">
        <v>53</v>
      </c>
      <c r="F5" s="7" t="n">
        <v>38512</v>
      </c>
      <c r="G5" s="1" t="n">
        <v>71</v>
      </c>
      <c r="H5" s="1" t="n">
        <v>21.7</v>
      </c>
      <c r="I5" s="2" t="n">
        <f aca="false">+(H5-25)/10</f>
        <v>-0.33</v>
      </c>
      <c r="J5" s="2" t="n">
        <f aca="false">1-0.203462*(I5)+0.038233*(I5)^2-0.005554*(I5)^3</f>
        <v>1.071505627798</v>
      </c>
      <c r="K5" s="2" t="n">
        <f aca="false">+E5*J5</f>
        <v>56.789798273294</v>
      </c>
      <c r="L5" s="1" t="n">
        <v>0.1738</v>
      </c>
      <c r="M5" s="3" t="n">
        <f aca="false">0.0877*K5-1.8303</f>
        <v>3.15016530856788</v>
      </c>
      <c r="N5" s="4" t="n">
        <f aca="false">(K5-2.28*L5-3.44*L5^2)*0.08</f>
        <v>4.50316992957552</v>
      </c>
      <c r="O5" s="5" t="n">
        <f aca="false">1.74+1.03*0+7.51*((K5/100)^1.58)+16.53*L5-31.26*(K5/100)*L5</f>
        <v>4.59928945705018</v>
      </c>
    </row>
    <row r="6" customFormat="false" ht="12.75" hidden="false" customHeight="false" outlineLevel="0" collapsed="false">
      <c r="A6" s="1" t="s">
        <v>543</v>
      </c>
      <c r="B6" s="1" t="n">
        <v>724387.271186</v>
      </c>
      <c r="C6" s="1" t="n">
        <v>4223462.298187</v>
      </c>
      <c r="D6" s="1" t="n">
        <v>46.1</v>
      </c>
      <c r="E6" s="1" t="n">
        <v>50.5</v>
      </c>
      <c r="F6" s="7" t="n">
        <v>38512</v>
      </c>
      <c r="G6" s="1" t="n">
        <v>71</v>
      </c>
      <c r="H6" s="1" t="n">
        <v>21.7</v>
      </c>
      <c r="I6" s="2" t="n">
        <f aca="false">+(H6-25)/10</f>
        <v>-0.33</v>
      </c>
      <c r="J6" s="2" t="n">
        <f aca="false">1-0.203462*(I6)+0.038233*(I6)^2-0.005554*(I6)^3</f>
        <v>1.071505627798</v>
      </c>
      <c r="K6" s="2" t="n">
        <f aca="false">+E6*J6</f>
        <v>54.111034203799</v>
      </c>
      <c r="L6" s="1" t="n">
        <v>0.1738</v>
      </c>
      <c r="M6" s="3" t="n">
        <f aca="false">0.0877*K6-1.8303</f>
        <v>2.91523769967317</v>
      </c>
      <c r="N6" s="4" t="n">
        <f aca="false">(K6-2.28*L6-3.44*L6^2)*0.08</f>
        <v>4.28886880401592</v>
      </c>
      <c r="O6" s="5" t="n">
        <f aca="false">1.74+1.03*0+7.51*((K6/100)^1.58)+16.53*L6-31.26*(K6/100)*L6</f>
        <v>4.51904611622969</v>
      </c>
    </row>
    <row r="7" customFormat="false" ht="12.75" hidden="false" customHeight="false" outlineLevel="0" collapsed="false">
      <c r="A7" s="1" t="s">
        <v>544</v>
      </c>
      <c r="B7" s="1" t="n">
        <v>724384.580502</v>
      </c>
      <c r="C7" s="1" t="n">
        <v>4223512.093513</v>
      </c>
      <c r="D7" s="1" t="n">
        <v>48.8</v>
      </c>
      <c r="E7" s="1" t="n">
        <v>54.7</v>
      </c>
      <c r="F7" s="7" t="n">
        <v>38512</v>
      </c>
      <c r="G7" s="1" t="n">
        <v>71</v>
      </c>
      <c r="H7" s="1" t="n">
        <v>21.7</v>
      </c>
      <c r="I7" s="2" t="n">
        <f aca="false">+(H7-25)/10</f>
        <v>-0.33</v>
      </c>
      <c r="J7" s="2" t="n">
        <f aca="false">1-0.203462*(I7)+0.038233*(I7)^2-0.005554*(I7)^3</f>
        <v>1.071505627798</v>
      </c>
      <c r="K7" s="2" t="n">
        <f aca="false">+E7*J7</f>
        <v>58.6113578405506</v>
      </c>
      <c r="L7" s="1" t="n">
        <v>0.1738</v>
      </c>
      <c r="M7" s="3" t="n">
        <f aca="false">0.0877*K7-1.8303</f>
        <v>3.30991608261629</v>
      </c>
      <c r="N7" s="4" t="n">
        <f aca="false">(K7-2.28*L7-3.44*L7^2)*0.08</f>
        <v>4.64889469495605</v>
      </c>
      <c r="O7" s="5" t="n">
        <f aca="false">1.74+1.03*0+7.51*((K7/100)^1.58)+16.53*L7-31.26*(K7/100)*L7</f>
        <v>4.65744037675711</v>
      </c>
    </row>
    <row r="8" customFormat="false" ht="12.75" hidden="false" customHeight="false" outlineLevel="0" collapsed="false">
      <c r="A8" s="1" t="s">
        <v>545</v>
      </c>
      <c r="B8" s="1" t="n">
        <v>724386.182252</v>
      </c>
      <c r="C8" s="1" t="n">
        <v>4223558.936383</v>
      </c>
      <c r="D8" s="1" t="n">
        <v>46.4</v>
      </c>
      <c r="E8" s="1" t="n">
        <v>58.3</v>
      </c>
      <c r="F8" s="7" t="n">
        <v>38512</v>
      </c>
      <c r="G8" s="1" t="n">
        <v>71</v>
      </c>
      <c r="H8" s="1" t="n">
        <v>21.7</v>
      </c>
      <c r="I8" s="2" t="n">
        <f aca="false">+(H8-25)/10</f>
        <v>-0.33</v>
      </c>
      <c r="J8" s="2" t="n">
        <f aca="false">1-0.203462*(I8)+0.038233*(I8)^2-0.005554*(I8)^3</f>
        <v>1.071505627798</v>
      </c>
      <c r="K8" s="2" t="n">
        <f aca="false">+E8*J8</f>
        <v>62.4687781006234</v>
      </c>
      <c r="L8" s="1" t="n">
        <v>0.1738</v>
      </c>
      <c r="M8" s="3" t="n">
        <f aca="false">0.0877*K8-1.8303</f>
        <v>3.64821183942467</v>
      </c>
      <c r="N8" s="4" t="n">
        <f aca="false">(K8-2.28*L8-3.44*L8^2)*0.08</f>
        <v>4.95748831576187</v>
      </c>
      <c r="O8" s="5" t="n">
        <f aca="false">1.74+1.03*0+7.51*((K8/100)^1.58)+16.53*L8-31.26*(K8/100)*L8</f>
        <v>4.78997341345419</v>
      </c>
    </row>
    <row r="9" customFormat="false" ht="12.75" hidden="false" customHeight="false" outlineLevel="0" collapsed="false">
      <c r="A9" s="1" t="s">
        <v>546</v>
      </c>
      <c r="B9" s="1" t="n">
        <v>724331.721897</v>
      </c>
      <c r="C9" s="1" t="n">
        <v>4223565.261994</v>
      </c>
      <c r="D9" s="1" t="n">
        <v>59.3</v>
      </c>
      <c r="E9" s="1" t="n">
        <v>65</v>
      </c>
      <c r="F9" s="7" t="n">
        <v>38512</v>
      </c>
      <c r="G9" s="1" t="n">
        <v>71</v>
      </c>
      <c r="H9" s="1" t="n">
        <v>21.7</v>
      </c>
      <c r="I9" s="2" t="n">
        <f aca="false">+(H9-25)/10</f>
        <v>-0.33</v>
      </c>
      <c r="J9" s="2" t="n">
        <f aca="false">1-0.203462*(I9)+0.038233*(I9)^2-0.005554*(I9)^3</f>
        <v>1.071505627798</v>
      </c>
      <c r="K9" s="2" t="n">
        <f aca="false">+E9*J9</f>
        <v>69.64786580687</v>
      </c>
      <c r="L9" s="1" t="n">
        <v>0.1738</v>
      </c>
      <c r="M9" s="3" t="n">
        <f aca="false">0.0877*K9-1.8303</f>
        <v>4.2778178312625</v>
      </c>
      <c r="N9" s="4" t="n">
        <f aca="false">(K9-2.28*L9-3.44*L9^2)*0.08</f>
        <v>5.5318153322616</v>
      </c>
      <c r="O9" s="5" t="n">
        <f aca="false">1.74+1.03*0+7.51*((K9/100)^1.58)+16.53*L9-31.26*(K9/100)*L9</f>
        <v>5.06962189186375</v>
      </c>
    </row>
    <row r="10" customFormat="false" ht="12.75" hidden="false" customHeight="false" outlineLevel="0" collapsed="false">
      <c r="A10" s="1" t="s">
        <v>547</v>
      </c>
      <c r="B10" s="1" t="n">
        <v>724344.556682</v>
      </c>
      <c r="C10" s="1" t="n">
        <v>4223517.58037</v>
      </c>
      <c r="D10" s="1" t="n">
        <v>65.4</v>
      </c>
      <c r="E10" s="1" t="n">
        <v>58.5</v>
      </c>
      <c r="F10" s="7" t="n">
        <v>38512</v>
      </c>
      <c r="G10" s="1" t="n">
        <v>71</v>
      </c>
      <c r="H10" s="1" t="n">
        <v>21.7</v>
      </c>
      <c r="I10" s="2" t="n">
        <f aca="false">+(H10-25)/10</f>
        <v>-0.33</v>
      </c>
      <c r="J10" s="2" t="n">
        <f aca="false">1-0.203462*(I10)+0.038233*(I10)^2-0.005554*(I10)^3</f>
        <v>1.071505627798</v>
      </c>
      <c r="K10" s="2" t="n">
        <f aca="false">+E10*J10</f>
        <v>62.683079226183</v>
      </c>
      <c r="L10" s="1" t="n">
        <v>0.1738</v>
      </c>
      <c r="M10" s="3" t="n">
        <f aca="false">0.0877*K10-1.8303</f>
        <v>3.66700604813625</v>
      </c>
      <c r="N10" s="4" t="n">
        <f aca="false">(K10-2.28*L10-3.44*L10^2)*0.08</f>
        <v>4.97463240580664</v>
      </c>
      <c r="O10" s="5" t="n">
        <f aca="false">1.74+1.03*0+7.51*((K10/100)^1.58)+16.53*L10-31.26*(K10/100)*L10</f>
        <v>4.79770527830205</v>
      </c>
    </row>
    <row r="11" customFormat="false" ht="12.75" hidden="false" customHeight="false" outlineLevel="0" collapsed="false">
      <c r="A11" s="1" t="s">
        <v>548</v>
      </c>
      <c r="B11" s="1" t="n">
        <v>724346.420409</v>
      </c>
      <c r="C11" s="1" t="n">
        <v>4223461.821319</v>
      </c>
      <c r="D11" s="1" t="n">
        <v>66.6</v>
      </c>
      <c r="E11" s="1" t="n">
        <v>57.2</v>
      </c>
      <c r="F11" s="7" t="n">
        <v>38512</v>
      </c>
      <c r="G11" s="1" t="n">
        <v>71</v>
      </c>
      <c r="H11" s="1" t="n">
        <v>21.7</v>
      </c>
      <c r="I11" s="2" t="n">
        <f aca="false">+(H11-25)/10</f>
        <v>-0.33</v>
      </c>
      <c r="J11" s="2" t="n">
        <f aca="false">1-0.203462*(I11)+0.038233*(I11)^2-0.005554*(I11)^3</f>
        <v>1.071505627798</v>
      </c>
      <c r="K11" s="2" t="n">
        <f aca="false">+E11*J11</f>
        <v>61.2901219100456</v>
      </c>
      <c r="L11" s="1" t="n">
        <v>0.1738</v>
      </c>
      <c r="M11" s="3" t="n">
        <f aca="false">0.0877*K11-1.8303</f>
        <v>3.544843691511</v>
      </c>
      <c r="N11" s="4" t="n">
        <f aca="false">(K11-2.28*L11-3.44*L11^2)*0.08</f>
        <v>4.86319582051565</v>
      </c>
      <c r="O11" s="5" t="n">
        <f aca="false">1.74+1.03*0+7.51*((K11/100)^1.58)+16.53*L11-31.26*(K11/100)*L11</f>
        <v>4.74813805607408</v>
      </c>
    </row>
    <row r="12" customFormat="false" ht="12.75" hidden="false" customHeight="false" outlineLevel="0" collapsed="false">
      <c r="A12" s="1" t="s">
        <v>549</v>
      </c>
      <c r="B12" s="1" t="n">
        <v>724356.981346</v>
      </c>
      <c r="C12" s="1" t="n">
        <v>4223409.757598</v>
      </c>
      <c r="D12" s="1" t="n">
        <v>53.5</v>
      </c>
      <c r="E12" s="1" t="n">
        <v>56.9</v>
      </c>
      <c r="F12" s="7" t="n">
        <v>38512</v>
      </c>
      <c r="G12" s="1" t="n">
        <v>71</v>
      </c>
      <c r="H12" s="1" t="n">
        <v>21.7</v>
      </c>
      <c r="I12" s="2" t="n">
        <f aca="false">+(H12-25)/10</f>
        <v>-0.33</v>
      </c>
      <c r="J12" s="2" t="n">
        <f aca="false">1-0.203462*(I12)+0.038233*(I12)^2-0.005554*(I12)^3</f>
        <v>1.071505627798</v>
      </c>
      <c r="K12" s="2" t="n">
        <f aca="false">+E12*J12</f>
        <v>60.9686702217062</v>
      </c>
      <c r="L12" s="1" t="n">
        <v>0.1738</v>
      </c>
      <c r="M12" s="3" t="n">
        <f aca="false">0.0877*K12-1.8303</f>
        <v>3.51665237844363</v>
      </c>
      <c r="N12" s="4" t="n">
        <f aca="false">(K12-2.28*L12-3.44*L12^2)*0.08</f>
        <v>4.8374796854485</v>
      </c>
      <c r="O12" s="5" t="n">
        <f aca="false">1.74+1.03*0+7.51*((K12/100)^1.58)+16.53*L12-31.26*(K12/100)*L12</f>
        <v>4.73693182880793</v>
      </c>
    </row>
    <row r="13" customFormat="false" ht="12.75" hidden="false" customHeight="false" outlineLevel="0" collapsed="false">
      <c r="A13" s="1" t="s">
        <v>550</v>
      </c>
      <c r="B13" s="1" t="n">
        <v>724352.908658</v>
      </c>
      <c r="C13" s="1" t="n">
        <v>4223352.624072</v>
      </c>
      <c r="D13" s="1" t="n">
        <v>63</v>
      </c>
      <c r="E13" s="1" t="n">
        <v>53.1</v>
      </c>
      <c r="F13" s="7" t="n">
        <v>38512</v>
      </c>
      <c r="G13" s="1" t="n">
        <v>71</v>
      </c>
      <c r="H13" s="1" t="n">
        <v>21.7</v>
      </c>
      <c r="I13" s="2" t="n">
        <f aca="false">+(H13-25)/10</f>
        <v>-0.33</v>
      </c>
      <c r="J13" s="2" t="n">
        <f aca="false">1-0.203462*(I13)+0.038233*(I13)^2-0.005554*(I13)^3</f>
        <v>1.071505627798</v>
      </c>
      <c r="K13" s="2" t="n">
        <f aca="false">+E13*J13</f>
        <v>56.8969488360738</v>
      </c>
      <c r="L13" s="1" t="n">
        <v>0.1738</v>
      </c>
      <c r="M13" s="3" t="n">
        <f aca="false">0.0877*K13-1.8303</f>
        <v>3.15956241292367</v>
      </c>
      <c r="N13" s="4" t="n">
        <f aca="false">(K13-2.28*L13-3.44*L13^2)*0.08</f>
        <v>4.5117419745979</v>
      </c>
      <c r="O13" s="5" t="n">
        <f aca="false">1.74+1.03*0+7.51*((K13/100)^1.58)+16.53*L13-31.26*(K13/100)*L13</f>
        <v>4.60263030655946</v>
      </c>
    </row>
    <row r="14" customFormat="false" ht="12.75" hidden="false" customHeight="false" outlineLevel="0" collapsed="false">
      <c r="A14" s="1" t="s">
        <v>551</v>
      </c>
      <c r="B14" s="1" t="n">
        <v>724348.212095</v>
      </c>
      <c r="C14" s="1" t="n">
        <v>4223290.755271</v>
      </c>
      <c r="D14" s="1" t="n">
        <v>62.8</v>
      </c>
      <c r="E14" s="1" t="n">
        <v>57.4</v>
      </c>
      <c r="F14" s="7" t="n">
        <v>38512</v>
      </c>
      <c r="G14" s="1" t="n">
        <v>71</v>
      </c>
      <c r="H14" s="1" t="n">
        <v>21.7</v>
      </c>
      <c r="I14" s="2" t="n">
        <f aca="false">+(H14-25)/10</f>
        <v>-0.33</v>
      </c>
      <c r="J14" s="2" t="n">
        <f aca="false">1-0.203462*(I14)+0.038233*(I14)^2-0.005554*(I14)^3</f>
        <v>1.071505627798</v>
      </c>
      <c r="K14" s="2" t="n">
        <f aca="false">+E14*J14</f>
        <v>61.5044230356052</v>
      </c>
      <c r="L14" s="1" t="n">
        <v>0.1738</v>
      </c>
      <c r="M14" s="3" t="n">
        <f aca="false">0.0877*K14-1.8303</f>
        <v>3.56363790022258</v>
      </c>
      <c r="N14" s="4" t="n">
        <f aca="false">(K14-2.28*L14-3.44*L14^2)*0.08</f>
        <v>4.88033991056042</v>
      </c>
      <c r="O14" s="5" t="n">
        <f aca="false">1.74+1.03*0+7.51*((K14/100)^1.58)+16.53*L14-31.26*(K14/100)*L14</f>
        <v>4.75565741278785</v>
      </c>
    </row>
    <row r="15" customFormat="false" ht="12.75" hidden="false" customHeight="false" outlineLevel="0" collapsed="false">
      <c r="A15" s="1" t="s">
        <v>552</v>
      </c>
      <c r="B15" s="1" t="n">
        <v>724349.491074</v>
      </c>
      <c r="C15" s="1" t="n">
        <v>4223235.836414</v>
      </c>
      <c r="D15" s="1" t="n">
        <v>58.6</v>
      </c>
      <c r="E15" s="1" t="n">
        <v>65.3</v>
      </c>
      <c r="F15" s="7" t="n">
        <v>38512</v>
      </c>
      <c r="G15" s="1" t="n">
        <v>71</v>
      </c>
      <c r="H15" s="1" t="n">
        <v>21.7</v>
      </c>
      <c r="I15" s="2" t="n">
        <f aca="false">+(H15-25)/10</f>
        <v>-0.33</v>
      </c>
      <c r="J15" s="2" t="n">
        <f aca="false">1-0.203462*(I15)+0.038233*(I15)^2-0.005554*(I15)^3</f>
        <v>1.071505627798</v>
      </c>
      <c r="K15" s="2" t="n">
        <f aca="false">+E15*J15</f>
        <v>69.9693174952094</v>
      </c>
      <c r="L15" s="1" t="n">
        <v>0.1738</v>
      </c>
      <c r="M15" s="3" t="n">
        <f aca="false">0.0877*K15-1.8303</f>
        <v>4.30600914432986</v>
      </c>
      <c r="N15" s="4" t="n">
        <f aca="false">(K15-2.28*L15-3.44*L15^2)*0.08</f>
        <v>5.55753146732875</v>
      </c>
      <c r="O15" s="5" t="n">
        <f aca="false">1.74+1.03*0+7.51*((K15/100)^1.58)+16.53*L15-31.26*(K15/100)*L15</f>
        <v>5.08312308092235</v>
      </c>
    </row>
    <row r="16" customFormat="false" ht="12.75" hidden="false" customHeight="false" outlineLevel="0" collapsed="false">
      <c r="A16" s="1" t="s">
        <v>553</v>
      </c>
      <c r="B16" s="1" t="n">
        <v>724282.284184</v>
      </c>
      <c r="C16" s="1" t="n">
        <v>4223246.828633</v>
      </c>
      <c r="D16" s="1" t="n">
        <v>50.2</v>
      </c>
      <c r="E16" s="1" t="n">
        <v>53.4</v>
      </c>
      <c r="F16" s="7" t="n">
        <v>38512</v>
      </c>
      <c r="G16" s="1" t="n">
        <v>71</v>
      </c>
      <c r="H16" s="1" t="n">
        <v>21.7</v>
      </c>
      <c r="I16" s="2" t="n">
        <f aca="false">+(H16-25)/10</f>
        <v>-0.33</v>
      </c>
      <c r="J16" s="2" t="n">
        <f aca="false">1-0.203462*(I16)+0.038233*(I16)^2-0.005554*(I16)^3</f>
        <v>1.071505627798</v>
      </c>
      <c r="K16" s="2" t="n">
        <f aca="false">+E16*J16</f>
        <v>57.2184005244132</v>
      </c>
      <c r="L16" s="1" t="n">
        <v>0.1738</v>
      </c>
      <c r="M16" s="3" t="n">
        <f aca="false">0.0877*K16-1.8303</f>
        <v>3.18775372599104</v>
      </c>
      <c r="N16" s="4" t="n">
        <f aca="false">(K16-2.28*L16-3.44*L16^2)*0.08</f>
        <v>4.53745810966506</v>
      </c>
      <c r="O16" s="5" t="n">
        <f aca="false">1.74+1.03*0+7.51*((K16/100)^1.58)+16.53*L16-31.26*(K16/100)*L16</f>
        <v>4.61271290318838</v>
      </c>
    </row>
    <row r="17" customFormat="false" ht="12.75" hidden="false" customHeight="false" outlineLevel="0" collapsed="false">
      <c r="A17" s="1" t="s">
        <v>554</v>
      </c>
      <c r="B17" s="1" t="n">
        <v>724281.793731</v>
      </c>
      <c r="C17" s="1" t="n">
        <v>4223288.130376</v>
      </c>
      <c r="D17" s="1" t="n">
        <v>52.8</v>
      </c>
      <c r="E17" s="1" t="n">
        <v>56.5</v>
      </c>
      <c r="F17" s="7" t="n">
        <v>38512</v>
      </c>
      <c r="G17" s="1" t="n">
        <v>71</v>
      </c>
      <c r="H17" s="1" t="n">
        <v>21.7</v>
      </c>
      <c r="I17" s="2" t="n">
        <f aca="false">+(H17-25)/10</f>
        <v>-0.33</v>
      </c>
      <c r="J17" s="2" t="n">
        <f aca="false">1-0.203462*(I17)+0.038233*(I17)^2-0.005554*(I17)^3</f>
        <v>1.071505627798</v>
      </c>
      <c r="K17" s="2" t="n">
        <f aca="false">+E17*J17</f>
        <v>60.540067970587</v>
      </c>
      <c r="L17" s="1" t="n">
        <v>0.1738</v>
      </c>
      <c r="M17" s="3" t="n">
        <f aca="false">0.0877*K17-1.8303</f>
        <v>3.47906396102048</v>
      </c>
      <c r="N17" s="4" t="n">
        <f aca="false">(K17-2.28*L17-3.44*L17^2)*0.08</f>
        <v>4.80319150535896</v>
      </c>
      <c r="O17" s="5" t="n">
        <f aca="false">1.74+1.03*0+7.51*((K17/100)^1.58)+16.53*L17-31.26*(K17/100)*L17</f>
        <v>4.72212640115478</v>
      </c>
    </row>
    <row r="18" customFormat="false" ht="12.75" hidden="false" customHeight="false" outlineLevel="0" collapsed="false">
      <c r="A18" s="1" t="s">
        <v>555</v>
      </c>
      <c r="B18" s="1" t="n">
        <v>724281.462485</v>
      </c>
      <c r="C18" s="1" t="n">
        <v>4223345.281129</v>
      </c>
      <c r="D18" s="1" t="n">
        <v>43.2</v>
      </c>
      <c r="E18" s="1" t="n">
        <v>53.4</v>
      </c>
      <c r="F18" s="7" t="n">
        <v>38512</v>
      </c>
      <c r="G18" s="1" t="n">
        <v>71</v>
      </c>
      <c r="H18" s="1" t="n">
        <v>21.7</v>
      </c>
      <c r="I18" s="2" t="n">
        <f aca="false">+(H18-25)/10</f>
        <v>-0.33</v>
      </c>
      <c r="J18" s="2" t="n">
        <f aca="false">1-0.203462*(I18)+0.038233*(I18)^2-0.005554*(I18)^3</f>
        <v>1.071505627798</v>
      </c>
      <c r="K18" s="2" t="n">
        <f aca="false">+E18*J18</f>
        <v>57.2184005244132</v>
      </c>
      <c r="L18" s="1" t="n">
        <v>0.1738</v>
      </c>
      <c r="M18" s="3" t="n">
        <f aca="false">0.0877*K18-1.8303</f>
        <v>3.18775372599104</v>
      </c>
      <c r="N18" s="4" t="n">
        <f aca="false">(K18-2.28*L18-3.44*L18^2)*0.08</f>
        <v>4.53745810966506</v>
      </c>
      <c r="O18" s="5" t="n">
        <f aca="false">1.74+1.03*0+7.51*((K18/100)^1.58)+16.53*L18-31.26*(K18/100)*L18</f>
        <v>4.61271290318838</v>
      </c>
    </row>
    <row r="19" customFormat="false" ht="12.75" hidden="false" customHeight="false" outlineLevel="0" collapsed="false">
      <c r="A19" s="1" t="s">
        <v>556</v>
      </c>
      <c r="B19" s="1" t="n">
        <v>724289.121441</v>
      </c>
      <c r="C19" s="1" t="n">
        <v>4223379.928359</v>
      </c>
      <c r="D19" s="1" t="n">
        <v>39</v>
      </c>
      <c r="E19" s="1" t="n">
        <v>51.9</v>
      </c>
      <c r="F19" s="7" t="n">
        <v>38512</v>
      </c>
      <c r="G19" s="1" t="n">
        <v>71</v>
      </c>
      <c r="H19" s="1" t="n">
        <v>21.7</v>
      </c>
      <c r="I19" s="2" t="n">
        <f aca="false">+(H19-25)/10</f>
        <v>-0.33</v>
      </c>
      <c r="J19" s="2" t="n">
        <f aca="false">1-0.203462*(I19)+0.038233*(I19)^2-0.005554*(I19)^3</f>
        <v>1.071505627798</v>
      </c>
      <c r="K19" s="2" t="n">
        <f aca="false">+E19*J19</f>
        <v>55.6111420827162</v>
      </c>
      <c r="L19" s="1" t="n">
        <v>0.1738</v>
      </c>
      <c r="M19" s="3" t="n">
        <f aca="false">0.0877*K19-1.8303</f>
        <v>3.04679716065421</v>
      </c>
      <c r="N19" s="4" t="n">
        <f aca="false">(K19-2.28*L19-3.44*L19^2)*0.08</f>
        <v>4.4088774343293</v>
      </c>
      <c r="O19" s="5" t="n">
        <f aca="false">1.74+1.03*0+7.51*((K19/100)^1.58)+16.53*L19-31.26*(K19/100)*L19</f>
        <v>4.56320327287509</v>
      </c>
    </row>
    <row r="20" customFormat="false" ht="12.75" hidden="false" customHeight="false" outlineLevel="0" collapsed="false">
      <c r="A20" s="1" t="s">
        <v>557</v>
      </c>
      <c r="B20" s="1" t="n">
        <v>724287.363701</v>
      </c>
      <c r="C20" s="1" t="n">
        <v>4223434.087636</v>
      </c>
      <c r="D20" s="1" t="n">
        <v>49.2</v>
      </c>
      <c r="E20" s="1" t="n">
        <v>46.3</v>
      </c>
      <c r="F20" s="7" t="n">
        <v>38512</v>
      </c>
      <c r="G20" s="1" t="n">
        <v>71</v>
      </c>
      <c r="H20" s="1" t="n">
        <v>21.7</v>
      </c>
      <c r="I20" s="2" t="n">
        <f aca="false">+(H20-25)/10</f>
        <v>-0.33</v>
      </c>
      <c r="J20" s="2" t="n">
        <f aca="false">1-0.203462*(I20)+0.038233*(I20)^2-0.005554*(I20)^3</f>
        <v>1.071505627798</v>
      </c>
      <c r="K20" s="2" t="n">
        <f aca="false">+E20*J20</f>
        <v>49.6107105670474</v>
      </c>
      <c r="L20" s="1" t="n">
        <v>0.1738</v>
      </c>
      <c r="M20" s="3" t="n">
        <f aca="false">0.0877*K20-1.8303</f>
        <v>2.52055931673006</v>
      </c>
      <c r="N20" s="4" t="n">
        <f aca="false">(K20-2.28*L20-3.44*L20^2)*0.08</f>
        <v>3.92884291307579</v>
      </c>
      <c r="O20" s="5" t="n">
        <f aca="false">1.74+1.03*0+7.51*((K20/100)^1.58)+16.53*L20-31.26*(K20/100)*L20</f>
        <v>4.39869790001596</v>
      </c>
    </row>
    <row r="21" customFormat="false" ht="12.75" hidden="false" customHeight="false" outlineLevel="0" collapsed="false">
      <c r="A21" s="1" t="s">
        <v>558</v>
      </c>
      <c r="B21" s="1" t="n">
        <v>724285.409035</v>
      </c>
      <c r="C21" s="1" t="n">
        <v>4223484.891744</v>
      </c>
      <c r="D21" s="1" t="n">
        <v>38.5</v>
      </c>
      <c r="E21" s="1" t="n">
        <v>49.7</v>
      </c>
      <c r="F21" s="7" t="n">
        <v>38512</v>
      </c>
      <c r="G21" s="1" t="n">
        <v>71</v>
      </c>
      <c r="H21" s="1" t="n">
        <v>21.7</v>
      </c>
      <c r="I21" s="2" t="n">
        <f aca="false">+(H21-25)/10</f>
        <v>-0.33</v>
      </c>
      <c r="J21" s="2" t="n">
        <f aca="false">1-0.203462*(I21)+0.038233*(I21)^2-0.005554*(I21)^3</f>
        <v>1.071505627798</v>
      </c>
      <c r="K21" s="2" t="n">
        <f aca="false">+E21*J21</f>
        <v>53.2538297015606</v>
      </c>
      <c r="L21" s="1" t="n">
        <v>0.1738</v>
      </c>
      <c r="M21" s="3" t="n">
        <f aca="false">0.0877*K21-1.8303</f>
        <v>2.84006086482686</v>
      </c>
      <c r="N21" s="4" t="n">
        <f aca="false">(K21-2.28*L21-3.44*L21^2)*0.08</f>
        <v>4.22029244383685</v>
      </c>
      <c r="O21" s="5" t="n">
        <f aca="false">1.74+1.03*0+7.51*((K21/100)^1.58)+16.53*L21-31.26*(K21/100)*L21</f>
        <v>4.49471193025796</v>
      </c>
    </row>
    <row r="22" customFormat="false" ht="12.75" hidden="false" customHeight="false" outlineLevel="0" collapsed="false">
      <c r="A22" s="1" t="s">
        <v>559</v>
      </c>
      <c r="B22" s="1" t="n">
        <v>724280.556525</v>
      </c>
      <c r="C22" s="1" t="n">
        <v>4223534.208686</v>
      </c>
      <c r="D22" s="1" t="n">
        <v>40.5</v>
      </c>
      <c r="E22" s="1" t="n">
        <v>47.1</v>
      </c>
      <c r="F22" s="7" t="n">
        <v>38512</v>
      </c>
      <c r="G22" s="1" t="n">
        <v>71</v>
      </c>
      <c r="H22" s="1" t="n">
        <v>21.7</v>
      </c>
      <c r="I22" s="2" t="n">
        <f aca="false">+(H22-25)/10</f>
        <v>-0.33</v>
      </c>
      <c r="J22" s="2" t="n">
        <f aca="false">1-0.203462*(I22)+0.038233*(I22)^2-0.005554*(I22)^3</f>
        <v>1.071505627798</v>
      </c>
      <c r="K22" s="2" t="n">
        <f aca="false">+E22*J22</f>
        <v>50.4679150692858</v>
      </c>
      <c r="L22" s="1" t="n">
        <v>0.1738</v>
      </c>
      <c r="M22" s="3" t="n">
        <f aca="false">0.0877*K22-1.8303</f>
        <v>2.59573615157636</v>
      </c>
      <c r="N22" s="4" t="n">
        <f aca="false">(K22-2.28*L22-3.44*L22^2)*0.08</f>
        <v>3.99741927325486</v>
      </c>
      <c r="O22" s="5" t="n">
        <f aca="false">1.74+1.03*0+7.51*((K22/100)^1.58)+16.53*L22-31.26*(K22/100)*L22</f>
        <v>4.42020000058799</v>
      </c>
    </row>
    <row r="23" customFormat="false" ht="12.75" hidden="false" customHeight="false" outlineLevel="0" collapsed="false">
      <c r="A23" s="1" t="s">
        <v>560</v>
      </c>
      <c r="B23" s="1" t="n">
        <v>724279.788889</v>
      </c>
      <c r="C23" s="1" t="n">
        <v>4223576.331349</v>
      </c>
      <c r="D23" s="1" t="n">
        <v>43</v>
      </c>
      <c r="E23" s="1" t="n">
        <v>53.9</v>
      </c>
      <c r="F23" s="7" t="n">
        <v>38512</v>
      </c>
      <c r="G23" s="1" t="n">
        <v>71</v>
      </c>
      <c r="H23" s="1" t="n">
        <v>21.7</v>
      </c>
      <c r="I23" s="2" t="n">
        <f aca="false">+(H23-25)/10</f>
        <v>-0.33</v>
      </c>
      <c r="J23" s="2" t="n">
        <f aca="false">1-0.203462*(I23)+0.038233*(I23)^2-0.005554*(I23)^3</f>
        <v>1.071505627798</v>
      </c>
      <c r="K23" s="2" t="n">
        <f aca="false">+E23*J23</f>
        <v>57.7541533383122</v>
      </c>
      <c r="L23" s="1" t="n">
        <v>0.1738</v>
      </c>
      <c r="M23" s="3" t="n">
        <f aca="false">0.0877*K23-1.8303</f>
        <v>3.23473924776998</v>
      </c>
      <c r="N23" s="4" t="n">
        <f aca="false">(K23-2.28*L23-3.44*L23^2)*0.08</f>
        <v>4.58031833477698</v>
      </c>
      <c r="O23" s="5" t="n">
        <f aca="false">1.74+1.03*0+7.51*((K23/100)^1.58)+16.53*L23-31.26*(K23/100)*L23</f>
        <v>4.62971691918542</v>
      </c>
    </row>
    <row r="24" customFormat="false" ht="12.75" hidden="false" customHeight="false" outlineLevel="0" collapsed="false">
      <c r="A24" s="1" t="s">
        <v>561</v>
      </c>
      <c r="B24" s="1" t="n">
        <v>724215.523568</v>
      </c>
      <c r="C24" s="1" t="n">
        <v>4223587.330678</v>
      </c>
      <c r="D24" s="1" t="n">
        <v>49.7</v>
      </c>
      <c r="E24" s="1" t="n">
        <v>51.4</v>
      </c>
      <c r="F24" s="7" t="n">
        <v>38512</v>
      </c>
      <c r="G24" s="1" t="n">
        <v>71</v>
      </c>
      <c r="H24" s="1" t="n">
        <v>21.7</v>
      </c>
      <c r="I24" s="2" t="n">
        <f aca="false">+(H24-25)/10</f>
        <v>-0.33</v>
      </c>
      <c r="J24" s="2" t="n">
        <f aca="false">1-0.203462*(I24)+0.038233*(I24)^2-0.005554*(I24)^3</f>
        <v>1.071505627798</v>
      </c>
      <c r="K24" s="2" t="n">
        <f aca="false">+E24*J24</f>
        <v>55.0753892688172</v>
      </c>
      <c r="L24" s="1" t="n">
        <v>0.1738</v>
      </c>
      <c r="M24" s="3" t="n">
        <f aca="false">0.0877*K24-1.8303</f>
        <v>2.99981163887527</v>
      </c>
      <c r="N24" s="4" t="n">
        <f aca="false">(K24-2.28*L24-3.44*L24^2)*0.08</f>
        <v>4.36601720921738</v>
      </c>
      <c r="O24" s="5" t="n">
        <f aca="false">1.74+1.03*0+7.51*((K24/100)^1.58)+16.53*L24-31.26*(K24/100)*L24</f>
        <v>4.54720420927364</v>
      </c>
    </row>
    <row r="25" customFormat="false" ht="12.75" hidden="false" customHeight="false" outlineLevel="0" collapsed="false">
      <c r="A25" s="1" t="s">
        <v>562</v>
      </c>
      <c r="B25" s="1" t="n">
        <v>724216.376334</v>
      </c>
      <c r="C25" s="1" t="n">
        <v>4223540.202435</v>
      </c>
      <c r="D25" s="1" t="n">
        <v>49.4</v>
      </c>
      <c r="E25" s="1" t="n">
        <v>53.6</v>
      </c>
      <c r="F25" s="7" t="n">
        <v>38512</v>
      </c>
      <c r="G25" s="1" t="n">
        <v>71</v>
      </c>
      <c r="H25" s="1" t="n">
        <v>21.7</v>
      </c>
      <c r="I25" s="2" t="n">
        <f aca="false">+(H25-25)/10</f>
        <v>-0.33</v>
      </c>
      <c r="J25" s="2" t="n">
        <f aca="false">1-0.203462*(I25)+0.038233*(I25)^2-0.005554*(I25)^3</f>
        <v>1.071505627798</v>
      </c>
      <c r="K25" s="2" t="n">
        <f aca="false">+E25*J25</f>
        <v>57.4327016499728</v>
      </c>
      <c r="L25" s="1" t="n">
        <v>0.1738</v>
      </c>
      <c r="M25" s="3" t="n">
        <f aca="false">0.0877*K25-1.8303</f>
        <v>3.20654793470261</v>
      </c>
      <c r="N25" s="4" t="n">
        <f aca="false">(K25-2.28*L25-3.44*L25^2)*0.08</f>
        <v>4.55460219970982</v>
      </c>
      <c r="O25" s="5" t="n">
        <f aca="false">1.74+1.03*0+7.51*((K25/100)^1.58)+16.53*L25-31.26*(K25/100)*L25</f>
        <v>4.61948459552606</v>
      </c>
    </row>
    <row r="26" customFormat="false" ht="12.75" hidden="false" customHeight="false" outlineLevel="0" collapsed="false">
      <c r="A26" s="1" t="s">
        <v>563</v>
      </c>
      <c r="B26" s="1" t="n">
        <v>724221.01552</v>
      </c>
      <c r="C26" s="1" t="n">
        <v>4223492.879888</v>
      </c>
      <c r="D26" s="1" t="n">
        <v>51.5</v>
      </c>
      <c r="E26" s="1" t="n">
        <v>55.1</v>
      </c>
      <c r="F26" s="7" t="n">
        <v>38512</v>
      </c>
      <c r="G26" s="1" t="n">
        <v>71</v>
      </c>
      <c r="H26" s="1" t="n">
        <v>21.7</v>
      </c>
      <c r="I26" s="2" t="n">
        <f aca="false">+(H26-25)/10</f>
        <v>-0.33</v>
      </c>
      <c r="J26" s="2" t="n">
        <f aca="false">1-0.203462*(I26)+0.038233*(I26)^2-0.005554*(I26)^3</f>
        <v>1.071505627798</v>
      </c>
      <c r="K26" s="2" t="n">
        <f aca="false">+E26*J26</f>
        <v>59.0399600916698</v>
      </c>
      <c r="L26" s="1" t="n">
        <v>0.1738</v>
      </c>
      <c r="M26" s="3" t="n">
        <f aca="false">0.0877*K26-1.8303</f>
        <v>3.34750450003944</v>
      </c>
      <c r="N26" s="4" t="n">
        <f aca="false">(K26-2.28*L26-3.44*L26^2)*0.08</f>
        <v>4.68318287504558</v>
      </c>
      <c r="O26" s="5" t="n">
        <f aca="false">1.74+1.03*0+7.51*((K26/100)^1.58)+16.53*L26-31.26*(K26/100)*L26</f>
        <v>4.67153969145851</v>
      </c>
    </row>
    <row r="27" customFormat="false" ht="12.75" hidden="false" customHeight="false" outlineLevel="0" collapsed="false">
      <c r="A27" s="1" t="s">
        <v>564</v>
      </c>
      <c r="B27" s="1" t="n">
        <v>724232.035109</v>
      </c>
      <c r="C27" s="1" t="n">
        <v>4223451.190021</v>
      </c>
      <c r="D27" s="1" t="n">
        <v>48.7</v>
      </c>
      <c r="E27" s="1" t="n">
        <v>55.3</v>
      </c>
      <c r="F27" s="7" t="n">
        <v>38512</v>
      </c>
      <c r="G27" s="1" t="n">
        <v>71</v>
      </c>
      <c r="H27" s="1" t="n">
        <v>21.7</v>
      </c>
      <c r="I27" s="2" t="n">
        <f aca="false">+(H27-25)/10</f>
        <v>-0.33</v>
      </c>
      <c r="J27" s="2" t="n">
        <f aca="false">1-0.203462*(I27)+0.038233*(I27)^2-0.005554*(I27)^3</f>
        <v>1.071505627798</v>
      </c>
      <c r="K27" s="2" t="n">
        <f aca="false">+E27*J27</f>
        <v>59.2542612172294</v>
      </c>
      <c r="L27" s="1" t="n">
        <v>0.1738</v>
      </c>
      <c r="M27" s="3" t="n">
        <f aca="false">0.0877*K27-1.8303</f>
        <v>3.36629870875102</v>
      </c>
      <c r="N27" s="4" t="n">
        <f aca="false">(K27-2.28*L27-3.44*L27^2)*0.08</f>
        <v>4.70032696509035</v>
      </c>
      <c r="O27" s="5" t="n">
        <f aca="false">1.74+1.03*0+7.51*((K27/100)^1.58)+16.53*L27-31.26*(K27/100)*L27</f>
        <v>4.67864853294777</v>
      </c>
    </row>
    <row r="28" customFormat="false" ht="12.75" hidden="false" customHeight="false" outlineLevel="0" collapsed="false">
      <c r="A28" s="1" t="s">
        <v>565</v>
      </c>
      <c r="B28" s="1" t="n">
        <v>724226.316283</v>
      </c>
      <c r="C28" s="1" t="n">
        <v>4223417.443807</v>
      </c>
      <c r="D28" s="1" t="n">
        <v>59.9</v>
      </c>
      <c r="E28" s="1" t="n">
        <v>61.6</v>
      </c>
      <c r="F28" s="7" t="n">
        <v>38512</v>
      </c>
      <c r="G28" s="1" t="n">
        <v>71</v>
      </c>
      <c r="H28" s="1" t="n">
        <v>21.7</v>
      </c>
      <c r="I28" s="2" t="n">
        <f aca="false">+(H28-25)/10</f>
        <v>-0.33</v>
      </c>
      <c r="J28" s="2" t="n">
        <f aca="false">1-0.203462*(I28)+0.038233*(I28)^2-0.005554*(I28)^3</f>
        <v>1.071505627798</v>
      </c>
      <c r="K28" s="2" t="n">
        <f aca="false">+E28*J28</f>
        <v>66.0047466723568</v>
      </c>
      <c r="L28" s="1" t="n">
        <v>0.1738</v>
      </c>
      <c r="M28" s="3" t="n">
        <f aca="false">0.0877*K28-1.8303</f>
        <v>3.95831628316569</v>
      </c>
      <c r="N28" s="4" t="n">
        <f aca="false">(K28-2.28*L28-3.44*L28^2)*0.08</f>
        <v>5.24036580150054</v>
      </c>
      <c r="O28" s="5" t="n">
        <f aca="false">1.74+1.03*0+7.51*((K28/100)^1.58)+16.53*L28-31.26*(K28/100)*L28</f>
        <v>4.92243331965375</v>
      </c>
    </row>
    <row r="29" customFormat="false" ht="12.75" hidden="false" customHeight="false" outlineLevel="0" collapsed="false">
      <c r="A29" s="1" t="s">
        <v>566</v>
      </c>
      <c r="B29" s="1" t="n">
        <v>724232.798869</v>
      </c>
      <c r="C29" s="1" t="n">
        <v>4223343.054364</v>
      </c>
      <c r="D29" s="1" t="n">
        <v>68.4</v>
      </c>
      <c r="E29" s="1" t="n">
        <v>57.2</v>
      </c>
      <c r="F29" s="7" t="n">
        <v>38512</v>
      </c>
      <c r="G29" s="1" t="n">
        <v>71</v>
      </c>
      <c r="H29" s="1" t="n">
        <v>21.7</v>
      </c>
      <c r="I29" s="2" t="n">
        <f aca="false">+(H29-25)/10</f>
        <v>-0.33</v>
      </c>
      <c r="J29" s="2" t="n">
        <f aca="false">1-0.203462*(I29)+0.038233*(I29)^2-0.005554*(I29)^3</f>
        <v>1.071505627798</v>
      </c>
      <c r="K29" s="2" t="n">
        <f aca="false">+E29*J29</f>
        <v>61.2901219100456</v>
      </c>
      <c r="L29" s="1" t="n">
        <v>0.1738</v>
      </c>
      <c r="M29" s="3" t="n">
        <f aca="false">0.0877*K29-1.8303</f>
        <v>3.544843691511</v>
      </c>
      <c r="N29" s="4" t="n">
        <f aca="false">(K29-2.28*L29-3.44*L29^2)*0.08</f>
        <v>4.86319582051565</v>
      </c>
      <c r="O29" s="5" t="n">
        <f aca="false">1.74+1.03*0+7.51*((K29/100)^1.58)+16.53*L29-31.26*(K29/100)*L29</f>
        <v>4.74813805607408</v>
      </c>
    </row>
    <row r="30" customFormat="false" ht="12.75" hidden="false" customHeight="false" outlineLevel="0" collapsed="false">
      <c r="A30" s="1" t="s">
        <v>567</v>
      </c>
      <c r="B30" s="1" t="n">
        <v>724234.126519</v>
      </c>
      <c r="C30" s="1" t="n">
        <v>4223289.524092</v>
      </c>
      <c r="D30" s="1" t="n">
        <v>60.8</v>
      </c>
      <c r="E30" s="1" t="n">
        <v>66</v>
      </c>
      <c r="F30" s="7" t="n">
        <v>38512</v>
      </c>
      <c r="G30" s="1" t="n">
        <v>71</v>
      </c>
      <c r="H30" s="1" t="n">
        <v>21.7</v>
      </c>
      <c r="I30" s="2" t="n">
        <f aca="false">+(H30-25)/10</f>
        <v>-0.33</v>
      </c>
      <c r="J30" s="2" t="n">
        <f aca="false">1-0.203462*(I30)+0.038233*(I30)^2-0.005554*(I30)^3</f>
        <v>1.071505627798</v>
      </c>
      <c r="K30" s="2" t="n">
        <f aca="false">+E30*J30</f>
        <v>70.719371434668</v>
      </c>
      <c r="L30" s="1" t="n">
        <v>0.1738</v>
      </c>
      <c r="M30" s="3" t="n">
        <f aca="false">0.0877*K30-1.8303</f>
        <v>4.37178887482038</v>
      </c>
      <c r="N30" s="4" t="n">
        <f aca="false">(K30-2.28*L30-3.44*L30^2)*0.08</f>
        <v>5.61753578248544</v>
      </c>
      <c r="O30" s="5" t="n">
        <f aca="false">1.74+1.03*0+7.51*((K30/100)^1.58)+16.53*L30-31.26*(K30/100)*L30</f>
        <v>5.11494688865357</v>
      </c>
    </row>
    <row r="31" customFormat="false" ht="12.75" hidden="false" customHeight="false" outlineLevel="0" collapsed="false">
      <c r="A31" s="1" t="s">
        <v>568</v>
      </c>
      <c r="B31" s="1" t="n">
        <v>724231.847682</v>
      </c>
      <c r="C31" s="1" t="n">
        <v>4223250.96703</v>
      </c>
      <c r="D31" s="1" t="n">
        <v>55.7</v>
      </c>
      <c r="E31" s="1" t="n">
        <v>52.4</v>
      </c>
      <c r="F31" s="7" t="n">
        <v>38512</v>
      </c>
      <c r="G31" s="1" t="n">
        <v>71</v>
      </c>
      <c r="H31" s="1" t="n">
        <v>21.7</v>
      </c>
      <c r="I31" s="2" t="n">
        <f aca="false">+(H31-25)/10</f>
        <v>-0.33</v>
      </c>
      <c r="J31" s="2" t="n">
        <f aca="false">1-0.203462*(I31)+0.038233*(I31)^2-0.005554*(I31)^3</f>
        <v>1.071505627798</v>
      </c>
      <c r="K31" s="2" t="n">
        <f aca="false">+E31*J31</f>
        <v>56.1468948966152</v>
      </c>
      <c r="L31" s="1" t="n">
        <v>0.1738</v>
      </c>
      <c r="M31" s="3" t="n">
        <f aca="false">0.0877*K31-1.8303</f>
        <v>3.09378268243315</v>
      </c>
      <c r="N31" s="4" t="n">
        <f aca="false">(K31-2.28*L31-3.44*L31^2)*0.08</f>
        <v>4.45173765944122</v>
      </c>
      <c r="O31" s="5" t="n">
        <f aca="false">1.74+1.03*0+7.51*((K31/100)^1.58)+16.53*L31-31.26*(K31/100)*L31</f>
        <v>4.57945508462358</v>
      </c>
    </row>
    <row r="32" customFormat="false" ht="12.75" hidden="false" customHeight="false" outlineLevel="0" collapsed="false">
      <c r="A32" s="1" t="s">
        <v>569</v>
      </c>
      <c r="B32" s="1" t="n">
        <v>724179.532619</v>
      </c>
      <c r="C32" s="1" t="n">
        <v>4223247.197152</v>
      </c>
      <c r="D32" s="1" t="n">
        <v>62.1</v>
      </c>
      <c r="E32" s="1" t="n">
        <v>66.5</v>
      </c>
      <c r="F32" s="7" t="n">
        <v>38512</v>
      </c>
      <c r="G32" s="1" t="n">
        <v>71</v>
      </c>
      <c r="H32" s="1" t="n">
        <v>21.7</v>
      </c>
      <c r="I32" s="2" t="n">
        <f aca="false">+(H32-25)/10</f>
        <v>-0.33</v>
      </c>
      <c r="J32" s="2" t="n">
        <f aca="false">1-0.203462*(I32)+0.038233*(I32)^2-0.005554*(I32)^3</f>
        <v>1.071505627798</v>
      </c>
      <c r="K32" s="2" t="n">
        <f aca="false">+E32*J32</f>
        <v>71.255124248567</v>
      </c>
      <c r="L32" s="1" t="n">
        <v>0.1738</v>
      </c>
      <c r="M32" s="3" t="n">
        <f aca="false">0.0877*K32-1.8303</f>
        <v>4.41877439659933</v>
      </c>
      <c r="N32" s="4" t="n">
        <f aca="false">(K32-2.28*L32-3.44*L32^2)*0.08</f>
        <v>5.66039600759736</v>
      </c>
      <c r="O32" s="5" t="n">
        <f aca="false">1.74+1.03*0+7.51*((K32/100)^1.58)+16.53*L32-31.26*(K32/100)*L32</f>
        <v>5.13795247319338</v>
      </c>
    </row>
    <row r="33" customFormat="false" ht="12.75" hidden="false" customHeight="false" outlineLevel="0" collapsed="false">
      <c r="A33" s="1" t="s">
        <v>570</v>
      </c>
      <c r="B33" s="1" t="n">
        <v>724180.325378</v>
      </c>
      <c r="C33" s="1" t="n">
        <v>4223293.839853</v>
      </c>
      <c r="D33" s="1" t="n">
        <v>71.8</v>
      </c>
      <c r="E33" s="1" t="n">
        <v>61.2</v>
      </c>
      <c r="F33" s="7" t="n">
        <v>38512</v>
      </c>
      <c r="G33" s="1" t="n">
        <v>71</v>
      </c>
      <c r="H33" s="1" t="n">
        <v>21.7</v>
      </c>
      <c r="I33" s="2" t="n">
        <f aca="false">+(H33-25)/10</f>
        <v>-0.33</v>
      </c>
      <c r="J33" s="2" t="n">
        <f aca="false">1-0.203462*(I33)+0.038233*(I33)^2-0.005554*(I33)^3</f>
        <v>1.071505627798</v>
      </c>
      <c r="K33" s="2" t="n">
        <f aca="false">+E33*J33</f>
        <v>65.5761444212376</v>
      </c>
      <c r="L33" s="1" t="n">
        <v>0.1738</v>
      </c>
      <c r="M33" s="3" t="n">
        <f aca="false">0.0877*K33-1.8303</f>
        <v>3.92072786574254</v>
      </c>
      <c r="N33" s="4" t="n">
        <f aca="false">(K33-2.28*L33-3.44*L33^2)*0.08</f>
        <v>5.20607762141101</v>
      </c>
      <c r="O33" s="5" t="n">
        <f aca="false">1.74+1.03*0+7.51*((K33/100)^1.58)+16.53*L33-31.26*(K33/100)*L33</f>
        <v>4.90582723640509</v>
      </c>
    </row>
    <row r="34" customFormat="false" ht="12.75" hidden="false" customHeight="false" outlineLevel="0" collapsed="false">
      <c r="A34" s="1" t="s">
        <v>571</v>
      </c>
      <c r="B34" s="1" t="n">
        <v>724180.343982</v>
      </c>
      <c r="C34" s="1" t="n">
        <v>4223353.281494</v>
      </c>
      <c r="D34" s="1" t="n">
        <v>60.9</v>
      </c>
      <c r="E34" s="1" t="n">
        <v>59.7</v>
      </c>
      <c r="F34" s="7" t="n">
        <v>38512</v>
      </c>
      <c r="G34" s="1" t="n">
        <v>71</v>
      </c>
      <c r="H34" s="1" t="n">
        <v>21.7</v>
      </c>
      <c r="I34" s="2" t="n">
        <f aca="false">+(H34-25)/10</f>
        <v>-0.33</v>
      </c>
      <c r="J34" s="2" t="n">
        <f aca="false">1-0.203462*(I34)+0.038233*(I34)^2-0.005554*(I34)^3</f>
        <v>1.071505627798</v>
      </c>
      <c r="K34" s="2" t="n">
        <f aca="false">+E34*J34</f>
        <v>63.9688859795406</v>
      </c>
      <c r="L34" s="1" t="n">
        <v>0.1738</v>
      </c>
      <c r="M34" s="3" t="n">
        <f aca="false">0.0877*K34-1.8303</f>
        <v>3.77977130040571</v>
      </c>
      <c r="N34" s="4" t="n">
        <f aca="false">(K34-2.28*L34-3.44*L34^2)*0.08</f>
        <v>5.07749694607525</v>
      </c>
      <c r="O34" s="5" t="n">
        <f aca="false">1.74+1.03*0+7.51*((K34/100)^1.58)+16.53*L34-31.26*(K34/100)*L34</f>
        <v>4.84490213751633</v>
      </c>
    </row>
    <row r="35" customFormat="false" ht="12.75" hidden="false" customHeight="false" outlineLevel="0" collapsed="false">
      <c r="A35" s="1" t="s">
        <v>572</v>
      </c>
      <c r="B35" s="1" t="n">
        <v>724170.298738</v>
      </c>
      <c r="C35" s="1" t="n">
        <v>4223391.77739</v>
      </c>
      <c r="D35" s="1" t="n">
        <v>54.7</v>
      </c>
      <c r="E35" s="1" t="n">
        <v>55.6</v>
      </c>
      <c r="F35" s="7" t="n">
        <v>38512</v>
      </c>
      <c r="G35" s="1" t="n">
        <v>71</v>
      </c>
      <c r="H35" s="1" t="n">
        <v>21.7</v>
      </c>
      <c r="I35" s="2" t="n">
        <f aca="false">+(H35-25)/10</f>
        <v>-0.33</v>
      </c>
      <c r="J35" s="2" t="n">
        <f aca="false">1-0.203462*(I35)+0.038233*(I35)^2-0.005554*(I35)^3</f>
        <v>1.071505627798</v>
      </c>
      <c r="K35" s="2" t="n">
        <f aca="false">+E35*J35</f>
        <v>59.5757129055688</v>
      </c>
      <c r="L35" s="1" t="n">
        <v>0.1738</v>
      </c>
      <c r="M35" s="3" t="n">
        <f aca="false">0.0877*K35-1.8303</f>
        <v>3.39449002181838</v>
      </c>
      <c r="N35" s="4" t="n">
        <f aca="false">(K35-2.28*L35-3.44*L35^2)*0.08</f>
        <v>4.7260431001575</v>
      </c>
      <c r="O35" s="5" t="n">
        <f aca="false">1.74+1.03*0+7.51*((K35/100)^1.58)+16.53*L35-31.26*(K35/100)*L35</f>
        <v>4.68938560659112</v>
      </c>
    </row>
    <row r="36" customFormat="false" ht="12.75" hidden="false" customHeight="false" outlineLevel="0" collapsed="false">
      <c r="A36" s="1" t="s">
        <v>573</v>
      </c>
      <c r="B36" s="1" t="n">
        <v>724176.660288</v>
      </c>
      <c r="C36" s="1" t="n">
        <v>4223494.468516</v>
      </c>
      <c r="D36" s="1" t="n">
        <v>54</v>
      </c>
      <c r="E36" s="1" t="n">
        <v>59.5</v>
      </c>
      <c r="F36" s="7" t="n">
        <v>38512</v>
      </c>
      <c r="G36" s="1" t="n">
        <v>71</v>
      </c>
      <c r="H36" s="1" t="n">
        <v>21.7</v>
      </c>
      <c r="I36" s="2" t="n">
        <f aca="false">+(H36-25)/10</f>
        <v>-0.33</v>
      </c>
      <c r="J36" s="2" t="n">
        <f aca="false">1-0.203462*(I36)+0.038233*(I36)^2-0.005554*(I36)^3</f>
        <v>1.071505627798</v>
      </c>
      <c r="K36" s="2" t="n">
        <f aca="false">+E36*J36</f>
        <v>63.754584853981</v>
      </c>
      <c r="L36" s="1" t="n">
        <v>0.1738</v>
      </c>
      <c r="M36" s="3" t="n">
        <f aca="false">0.0877*K36-1.8303</f>
        <v>3.76097709169413</v>
      </c>
      <c r="N36" s="4" t="n">
        <f aca="false">(K36-2.28*L36-3.44*L36^2)*0.08</f>
        <v>5.06035285603048</v>
      </c>
      <c r="O36" s="5" t="n">
        <f aca="false">1.74+1.03*0+7.51*((K36/100)^1.58)+16.53*L36-31.26*(K36/100)*L36</f>
        <v>4.83694035399553</v>
      </c>
    </row>
    <row r="37" customFormat="false" ht="12.75" hidden="false" customHeight="false" outlineLevel="0" collapsed="false">
      <c r="A37" s="1" t="s">
        <v>574</v>
      </c>
      <c r="B37" s="1" t="n">
        <v>724173.787109</v>
      </c>
      <c r="C37" s="1" t="n">
        <v>4223548.700296</v>
      </c>
      <c r="D37" s="1" t="n">
        <v>54.1</v>
      </c>
      <c r="E37" s="1" t="n">
        <v>56.3</v>
      </c>
      <c r="F37" s="7" t="n">
        <v>38512</v>
      </c>
      <c r="G37" s="1" t="n">
        <v>71</v>
      </c>
      <c r="H37" s="1" t="n">
        <v>21.7</v>
      </c>
      <c r="I37" s="2" t="n">
        <f aca="false">+(H37-25)/10</f>
        <v>-0.33</v>
      </c>
      <c r="J37" s="2" t="n">
        <f aca="false">1-0.203462*(I37)+0.038233*(I37)^2-0.005554*(I37)^3</f>
        <v>1.071505627798</v>
      </c>
      <c r="K37" s="2" t="n">
        <f aca="false">+E37*J37</f>
        <v>60.3257668450274</v>
      </c>
      <c r="L37" s="1" t="n">
        <v>0.1738</v>
      </c>
      <c r="M37" s="3" t="n">
        <f aca="false">0.0877*K37-1.8303</f>
        <v>3.4602697523089</v>
      </c>
      <c r="N37" s="4" t="n">
        <f aca="false">(K37-2.28*L37-3.44*L37^2)*0.08</f>
        <v>4.78604741531419</v>
      </c>
      <c r="O37" s="5" t="n">
        <f aca="false">1.74+1.03*0+7.51*((K37/100)^1.58)+16.53*L37-31.26*(K37/100)*L37</f>
        <v>4.71478219228884</v>
      </c>
    </row>
    <row r="38" customFormat="false" ht="12.75" hidden="false" customHeight="false" outlineLevel="0" collapsed="false">
      <c r="A38" s="1" t="s">
        <v>575</v>
      </c>
      <c r="B38" s="1" t="n">
        <v>724166.869423</v>
      </c>
      <c r="C38" s="1" t="n">
        <v>4223602.625047</v>
      </c>
      <c r="D38" s="1" t="n">
        <v>43.7</v>
      </c>
      <c r="E38" s="1" t="n">
        <v>57.9</v>
      </c>
      <c r="F38" s="7" t="n">
        <v>38512</v>
      </c>
      <c r="G38" s="1" t="n">
        <v>71</v>
      </c>
      <c r="H38" s="1" t="n">
        <v>21.7</v>
      </c>
      <c r="I38" s="2" t="n">
        <f aca="false">+(H38-25)/10</f>
        <v>-0.33</v>
      </c>
      <c r="J38" s="2" t="n">
        <f aca="false">1-0.203462*(I38)+0.038233*(I38)^2-0.005554*(I38)^3</f>
        <v>1.071505627798</v>
      </c>
      <c r="K38" s="2" t="n">
        <f aca="false">+E38*J38</f>
        <v>62.0401758495042</v>
      </c>
      <c r="L38" s="1" t="n">
        <v>0.1738</v>
      </c>
      <c r="M38" s="3" t="n">
        <f aca="false">0.0877*K38-1.8303</f>
        <v>3.61062342200152</v>
      </c>
      <c r="N38" s="4" t="n">
        <f aca="false">(K38-2.28*L38-3.44*L38^2)*0.08</f>
        <v>4.92320013567234</v>
      </c>
      <c r="O38" s="5" t="n">
        <f aca="false">1.74+1.03*0+7.51*((K38/100)^1.58)+16.53*L38-31.26*(K38/100)*L38</f>
        <v>4.77462527528681</v>
      </c>
    </row>
    <row r="39" customFormat="false" ht="12.75" hidden="false" customHeight="false" outlineLevel="0" collapsed="false">
      <c r="A39" s="1" t="s">
        <v>576</v>
      </c>
      <c r="B39" s="1" t="n">
        <v>724111.473228</v>
      </c>
      <c r="C39" s="1" t="n">
        <v>4223594.235657</v>
      </c>
      <c r="D39" s="1" t="n">
        <v>54.7</v>
      </c>
      <c r="E39" s="1" t="n">
        <v>57.4</v>
      </c>
      <c r="F39" s="7" t="n">
        <v>38512</v>
      </c>
      <c r="G39" s="1" t="n">
        <v>71</v>
      </c>
      <c r="H39" s="1" t="n">
        <v>21.7</v>
      </c>
      <c r="I39" s="2" t="n">
        <f aca="false">+(H39-25)/10</f>
        <v>-0.33</v>
      </c>
      <c r="J39" s="2" t="n">
        <f aca="false">1-0.203462*(I39)+0.038233*(I39)^2-0.005554*(I39)^3</f>
        <v>1.071505627798</v>
      </c>
      <c r="K39" s="2" t="n">
        <f aca="false">+E39*J39</f>
        <v>61.5044230356052</v>
      </c>
      <c r="L39" s="1" t="n">
        <v>0.1738</v>
      </c>
      <c r="M39" s="3" t="n">
        <f aca="false">0.0877*K39-1.8303</f>
        <v>3.56363790022258</v>
      </c>
      <c r="N39" s="4" t="n">
        <f aca="false">(K39-2.28*L39-3.44*L39^2)*0.08</f>
        <v>4.88033991056042</v>
      </c>
      <c r="O39" s="5" t="n">
        <f aca="false">1.74+1.03*0+7.51*((K39/100)^1.58)+16.53*L39-31.26*(K39/100)*L39</f>
        <v>4.75565741278785</v>
      </c>
    </row>
    <row r="40" customFormat="false" ht="12.75" hidden="false" customHeight="false" outlineLevel="0" collapsed="false">
      <c r="A40" s="1" t="s">
        <v>577</v>
      </c>
      <c r="B40" s="1" t="n">
        <v>724115.911654</v>
      </c>
      <c r="C40" s="1" t="n">
        <v>4223541.12771</v>
      </c>
      <c r="D40" s="1" t="n">
        <v>55</v>
      </c>
      <c r="E40" s="1" t="n">
        <v>55.2</v>
      </c>
      <c r="F40" s="7" t="n">
        <v>38512</v>
      </c>
      <c r="G40" s="1" t="n">
        <v>71</v>
      </c>
      <c r="H40" s="1" t="n">
        <v>21.7</v>
      </c>
      <c r="I40" s="2" t="n">
        <f aca="false">+(H40-25)/10</f>
        <v>-0.33</v>
      </c>
      <c r="J40" s="2" t="n">
        <f aca="false">1-0.203462*(I40)+0.038233*(I40)^2-0.005554*(I40)^3</f>
        <v>1.071505627798</v>
      </c>
      <c r="K40" s="2" t="n">
        <f aca="false">+E40*J40</f>
        <v>59.1471106544496</v>
      </c>
      <c r="L40" s="1" t="n">
        <v>0.1738</v>
      </c>
      <c r="M40" s="3" t="n">
        <f aca="false">0.0877*K40-1.8303</f>
        <v>3.35690160439523</v>
      </c>
      <c r="N40" s="4" t="n">
        <f aca="false">(K40-2.28*L40-3.44*L40^2)*0.08</f>
        <v>4.69175492006797</v>
      </c>
      <c r="O40" s="5" t="n">
        <f aca="false">1.74+1.03*0+7.51*((K40/100)^1.58)+16.53*L40-31.26*(K40/100)*L40</f>
        <v>4.67508918645819</v>
      </c>
    </row>
    <row r="41" customFormat="false" ht="12.75" hidden="false" customHeight="false" outlineLevel="0" collapsed="false">
      <c r="A41" s="1" t="s">
        <v>578</v>
      </c>
      <c r="B41" s="1" t="n">
        <v>724113.572384</v>
      </c>
      <c r="C41" s="1" t="n">
        <v>4223487.887293</v>
      </c>
      <c r="D41" s="1" t="n">
        <v>67.3</v>
      </c>
      <c r="E41" s="1" t="n">
        <v>56.6</v>
      </c>
      <c r="F41" s="7" t="n">
        <v>38512</v>
      </c>
      <c r="G41" s="1" t="n">
        <v>71</v>
      </c>
      <c r="H41" s="1" t="n">
        <v>21.7</v>
      </c>
      <c r="I41" s="2" t="n">
        <f aca="false">+(H41-25)/10</f>
        <v>-0.33</v>
      </c>
      <c r="J41" s="2" t="n">
        <f aca="false">1-0.203462*(I41)+0.038233*(I41)^2-0.005554*(I41)^3</f>
        <v>1.071505627798</v>
      </c>
      <c r="K41" s="2" t="n">
        <f aca="false">+E41*J41</f>
        <v>60.6472185333668</v>
      </c>
      <c r="L41" s="1" t="n">
        <v>0.1738</v>
      </c>
      <c r="M41" s="3" t="n">
        <f aca="false">0.0877*K41-1.8303</f>
        <v>3.48846106537627</v>
      </c>
      <c r="N41" s="4" t="n">
        <f aca="false">(K41-2.28*L41-3.44*L41^2)*0.08</f>
        <v>4.81176355038134</v>
      </c>
      <c r="O41" s="5" t="n">
        <f aca="false">1.74+1.03*0+7.51*((K41/100)^1.58)+16.53*L41-31.26*(K41/100)*L41</f>
        <v>4.72581314268547</v>
      </c>
    </row>
    <row r="42" customFormat="false" ht="12.75" hidden="false" customHeight="false" outlineLevel="0" collapsed="false">
      <c r="A42" s="1" t="s">
        <v>579</v>
      </c>
      <c r="B42" s="1" t="n">
        <v>724110.109463</v>
      </c>
      <c r="C42" s="1" t="n">
        <v>4223426.080522</v>
      </c>
      <c r="D42" s="1" t="n">
        <v>51.4</v>
      </c>
      <c r="E42" s="1" t="n">
        <v>58.5</v>
      </c>
      <c r="F42" s="7" t="n">
        <v>38512</v>
      </c>
      <c r="G42" s="1" t="n">
        <v>71</v>
      </c>
      <c r="H42" s="1" t="n">
        <v>21.7</v>
      </c>
      <c r="I42" s="2" t="n">
        <f aca="false">+(H42-25)/10</f>
        <v>-0.33</v>
      </c>
      <c r="J42" s="2" t="n">
        <f aca="false">1-0.203462*(I42)+0.038233*(I42)^2-0.005554*(I42)^3</f>
        <v>1.071505627798</v>
      </c>
      <c r="K42" s="2" t="n">
        <f aca="false">+E42*J42</f>
        <v>62.683079226183</v>
      </c>
      <c r="L42" s="1" t="n">
        <v>0.1738</v>
      </c>
      <c r="M42" s="3" t="n">
        <f aca="false">0.0877*K42-1.8303</f>
        <v>3.66700604813625</v>
      </c>
      <c r="N42" s="4" t="n">
        <f aca="false">(K42-2.28*L42-3.44*L42^2)*0.08</f>
        <v>4.97463240580664</v>
      </c>
      <c r="O42" s="5" t="n">
        <f aca="false">1.74+1.03*0+7.51*((K42/100)^1.58)+16.53*L42-31.26*(K42/100)*L42</f>
        <v>4.79770527830205</v>
      </c>
    </row>
    <row r="43" customFormat="false" ht="12.75" hidden="false" customHeight="false" outlineLevel="0" collapsed="false">
      <c r="A43" s="1" t="s">
        <v>580</v>
      </c>
      <c r="B43" s="1" t="n">
        <v>724111.308998</v>
      </c>
      <c r="C43" s="1" t="n">
        <v>4223372.714457</v>
      </c>
      <c r="D43" s="1" t="n">
        <v>55.8</v>
      </c>
      <c r="E43" s="1" t="n">
        <v>55.9</v>
      </c>
      <c r="F43" s="7" t="n">
        <v>38512</v>
      </c>
      <c r="G43" s="1" t="n">
        <v>71</v>
      </c>
      <c r="H43" s="1" t="n">
        <v>21.7</v>
      </c>
      <c r="I43" s="2" t="n">
        <f aca="false">+(H43-25)/10</f>
        <v>-0.33</v>
      </c>
      <c r="J43" s="2" t="n">
        <f aca="false">1-0.203462*(I43)+0.038233*(I43)^2-0.005554*(I43)^3</f>
        <v>1.071505627798</v>
      </c>
      <c r="K43" s="2" t="n">
        <f aca="false">+E43*J43</f>
        <v>59.8971645939082</v>
      </c>
      <c r="L43" s="1" t="n">
        <v>0.1738</v>
      </c>
      <c r="M43" s="3" t="n">
        <f aca="false">0.0877*K43-1.8303</f>
        <v>3.42268133488575</v>
      </c>
      <c r="N43" s="4" t="n">
        <f aca="false">(K43-2.28*L43-3.44*L43^2)*0.08</f>
        <v>4.75175923522466</v>
      </c>
      <c r="O43" s="5" t="n">
        <f aca="false">1.74+1.03*0+7.51*((K43/100)^1.58)+16.53*L43-31.26*(K43/100)*L43</f>
        <v>4.70021107529224</v>
      </c>
    </row>
    <row r="44" customFormat="false" ht="12.75" hidden="false" customHeight="false" outlineLevel="0" collapsed="false">
      <c r="A44" s="1" t="s">
        <v>581</v>
      </c>
      <c r="B44" s="1" t="n">
        <v>724110.928098</v>
      </c>
      <c r="C44" s="1" t="n">
        <v>4223320.031187</v>
      </c>
      <c r="D44" s="1" t="n">
        <v>64.4</v>
      </c>
      <c r="E44" s="1" t="n">
        <v>60</v>
      </c>
      <c r="F44" s="7" t="n">
        <v>38512</v>
      </c>
      <c r="G44" s="1" t="n">
        <v>71</v>
      </c>
      <c r="H44" s="1" t="n">
        <v>21.7</v>
      </c>
      <c r="I44" s="2" t="n">
        <f aca="false">+(H44-25)/10</f>
        <v>-0.33</v>
      </c>
      <c r="J44" s="2" t="n">
        <f aca="false">1-0.203462*(I44)+0.038233*(I44)^2-0.005554*(I44)^3</f>
        <v>1.071505627798</v>
      </c>
      <c r="K44" s="2" t="n">
        <f aca="false">+E44*J44</f>
        <v>64.29033766788</v>
      </c>
      <c r="L44" s="1" t="n">
        <v>0.1738</v>
      </c>
      <c r="M44" s="3" t="n">
        <f aca="false">0.0877*K44-1.8303</f>
        <v>3.80796261347308</v>
      </c>
      <c r="N44" s="4" t="n">
        <f aca="false">(K44-2.28*L44-3.44*L44^2)*0.08</f>
        <v>5.1032130811424</v>
      </c>
      <c r="O44" s="5" t="n">
        <f aca="false">1.74+1.03*0+7.51*((K44/100)^1.58)+16.53*L44-31.26*(K44/100)*L44</f>
        <v>4.85691628988865</v>
      </c>
    </row>
    <row r="45" customFormat="false" ht="12.75" hidden="false" customHeight="false" outlineLevel="0" collapsed="false">
      <c r="A45" s="1" t="s">
        <v>582</v>
      </c>
      <c r="B45" s="1" t="n">
        <v>724120.019404</v>
      </c>
      <c r="C45" s="1" t="n">
        <v>4223279.851837</v>
      </c>
      <c r="D45" s="1" t="n">
        <v>67.6</v>
      </c>
      <c r="E45" s="1" t="n">
        <v>57.2</v>
      </c>
      <c r="F45" s="7" t="n">
        <v>38512</v>
      </c>
      <c r="G45" s="1" t="n">
        <v>71</v>
      </c>
      <c r="H45" s="1" t="n">
        <v>21.7</v>
      </c>
      <c r="I45" s="2" t="n">
        <f aca="false">+(H45-25)/10</f>
        <v>-0.33</v>
      </c>
      <c r="J45" s="2" t="n">
        <f aca="false">1-0.203462*(I45)+0.038233*(I45)^2-0.005554*(I45)^3</f>
        <v>1.071505627798</v>
      </c>
      <c r="K45" s="2" t="n">
        <f aca="false">+E45*J45</f>
        <v>61.2901219100456</v>
      </c>
      <c r="L45" s="1" t="n">
        <v>0.1738</v>
      </c>
      <c r="M45" s="3" t="n">
        <f aca="false">0.0877*K45-1.8303</f>
        <v>3.544843691511</v>
      </c>
      <c r="N45" s="4" t="n">
        <f aca="false">(K45-2.28*L45-3.44*L45^2)*0.08</f>
        <v>4.86319582051565</v>
      </c>
      <c r="O45" s="5" t="n">
        <f aca="false">1.74+1.03*0+7.51*((K45/100)^1.58)+16.53*L45-31.26*(K45/100)*L45</f>
        <v>4.74813805607408</v>
      </c>
    </row>
    <row r="46" customFormat="false" ht="12.75" hidden="false" customHeight="false" outlineLevel="0" collapsed="false">
      <c r="A46" s="1" t="s">
        <v>583</v>
      </c>
      <c r="B46" s="1" t="n">
        <v>724119.544957</v>
      </c>
      <c r="C46" s="1" t="n">
        <v>4223232.788122</v>
      </c>
      <c r="D46" s="1" t="n">
        <v>67.4</v>
      </c>
      <c r="E46" s="1" t="n">
        <v>61.1</v>
      </c>
      <c r="F46" s="7" t="n">
        <v>38512</v>
      </c>
      <c r="G46" s="1" t="n">
        <v>71</v>
      </c>
      <c r="H46" s="1" t="n">
        <v>21.7</v>
      </c>
      <c r="I46" s="2" t="n">
        <f aca="false">+(H46-25)/10</f>
        <v>-0.33</v>
      </c>
      <c r="J46" s="2" t="n">
        <f aca="false">1-0.203462*(I46)+0.038233*(I46)^2-0.005554*(I46)^3</f>
        <v>1.071505627798</v>
      </c>
      <c r="K46" s="2" t="n">
        <f aca="false">+E46*J46</f>
        <v>65.4689938584578</v>
      </c>
      <c r="L46" s="1" t="n">
        <v>0.1738</v>
      </c>
      <c r="M46" s="3" t="n">
        <f aca="false">0.0877*K46-1.8303</f>
        <v>3.91133076138675</v>
      </c>
      <c r="N46" s="4" t="n">
        <f aca="false">(K46-2.28*L46-3.44*L46^2)*0.08</f>
        <v>5.19750557638862</v>
      </c>
      <c r="O46" s="5" t="n">
        <f aca="false">1.74+1.03*0+7.51*((K46/100)^1.58)+16.53*L46-31.26*(K46/100)*L46</f>
        <v>4.90169928362224</v>
      </c>
    </row>
    <row r="47" customFormat="false" ht="12.75" hidden="false" customHeight="false" outlineLevel="0" collapsed="false">
      <c r="A47" s="1" t="s">
        <v>584</v>
      </c>
      <c r="B47" s="1" t="n">
        <v>724059.809763</v>
      </c>
      <c r="C47" s="1" t="n">
        <v>4223233.720188</v>
      </c>
      <c r="D47" s="1" t="n">
        <v>58.6</v>
      </c>
      <c r="E47" s="1" t="n">
        <v>64.7</v>
      </c>
      <c r="F47" s="7" t="n">
        <v>38512</v>
      </c>
      <c r="G47" s="1" t="n">
        <v>71</v>
      </c>
      <c r="H47" s="1" t="n">
        <v>21.7</v>
      </c>
      <c r="I47" s="2" t="n">
        <f aca="false">+(H47-25)/10</f>
        <v>-0.33</v>
      </c>
      <c r="J47" s="2" t="n">
        <f aca="false">1-0.203462*(I47)+0.038233*(I47)^2-0.005554*(I47)^3</f>
        <v>1.071505627798</v>
      </c>
      <c r="K47" s="2" t="n">
        <f aca="false">+E47*J47</f>
        <v>69.3264141185306</v>
      </c>
      <c r="L47" s="1" t="n">
        <v>0.1738</v>
      </c>
      <c r="M47" s="3" t="n">
        <f aca="false">0.0877*K47-1.8303</f>
        <v>4.24962651819513</v>
      </c>
      <c r="N47" s="4" t="n">
        <f aca="false">(K47-2.28*L47-3.44*L47^2)*0.08</f>
        <v>5.50609919719445</v>
      </c>
      <c r="O47" s="5" t="n">
        <f aca="false">1.74+1.03*0+7.51*((K47/100)^1.58)+16.53*L47-31.26*(K47/100)*L47</f>
        <v>5.05620348474861</v>
      </c>
    </row>
    <row r="48" customFormat="false" ht="12.75" hidden="false" customHeight="false" outlineLevel="0" collapsed="false">
      <c r="A48" s="1" t="s">
        <v>585</v>
      </c>
      <c r="B48" s="1" t="n">
        <v>724060.660763</v>
      </c>
      <c r="C48" s="1" t="n">
        <v>4223285.913257</v>
      </c>
      <c r="D48" s="1" t="n">
        <v>62.5</v>
      </c>
      <c r="E48" s="1" t="n">
        <v>60.9</v>
      </c>
      <c r="F48" s="7" t="n">
        <v>38512</v>
      </c>
      <c r="G48" s="1" t="n">
        <v>71</v>
      </c>
      <c r="H48" s="1" t="n">
        <v>21.7</v>
      </c>
      <c r="I48" s="2" t="n">
        <f aca="false">+(H48-25)/10</f>
        <v>-0.33</v>
      </c>
      <c r="J48" s="2" t="n">
        <f aca="false">1-0.203462*(I48)+0.038233*(I48)^2-0.005554*(I48)^3</f>
        <v>1.071505627798</v>
      </c>
      <c r="K48" s="2" t="n">
        <f aca="false">+E48*J48</f>
        <v>65.2546927328982</v>
      </c>
      <c r="L48" s="1" t="n">
        <v>0.1738</v>
      </c>
      <c r="M48" s="3" t="n">
        <f aca="false">0.0877*K48-1.8303</f>
        <v>3.89253655267517</v>
      </c>
      <c r="N48" s="4" t="n">
        <f aca="false">(K48-2.28*L48-3.44*L48^2)*0.08</f>
        <v>5.18036148634386</v>
      </c>
      <c r="O48" s="5" t="n">
        <f aca="false">1.74+1.03*0+7.51*((K48/100)^1.58)+16.53*L48-31.26*(K48/100)*L48</f>
        <v>4.89347170501062</v>
      </c>
    </row>
    <row r="49" customFormat="false" ht="12.75" hidden="false" customHeight="false" outlineLevel="0" collapsed="false">
      <c r="A49" s="1" t="s">
        <v>586</v>
      </c>
      <c r="B49" s="1" t="n">
        <v>724070.682231</v>
      </c>
      <c r="C49" s="1" t="n">
        <v>4223322.412374</v>
      </c>
      <c r="D49" s="1" t="n">
        <v>56</v>
      </c>
      <c r="E49" s="1" t="n">
        <v>55.1</v>
      </c>
      <c r="F49" s="7" t="n">
        <v>38512</v>
      </c>
      <c r="G49" s="1" t="n">
        <v>71</v>
      </c>
      <c r="H49" s="1" t="n">
        <v>21.7</v>
      </c>
      <c r="I49" s="2" t="n">
        <f aca="false">+(H49-25)/10</f>
        <v>-0.33</v>
      </c>
      <c r="J49" s="2" t="n">
        <f aca="false">1-0.203462*(I49)+0.038233*(I49)^2-0.005554*(I49)^3</f>
        <v>1.071505627798</v>
      </c>
      <c r="K49" s="2" t="n">
        <f aca="false">+E49*J49</f>
        <v>59.0399600916698</v>
      </c>
      <c r="L49" s="1" t="n">
        <v>0.1738</v>
      </c>
      <c r="M49" s="3" t="n">
        <f aca="false">0.0877*K49-1.8303</f>
        <v>3.34750450003944</v>
      </c>
      <c r="N49" s="4" t="n">
        <f aca="false">(K49-2.28*L49-3.44*L49^2)*0.08</f>
        <v>4.68318287504558</v>
      </c>
      <c r="O49" s="5" t="n">
        <f aca="false">1.74+1.03*0+7.51*((K49/100)^1.58)+16.53*L49-31.26*(K49/100)*L49</f>
        <v>4.67153969145851</v>
      </c>
    </row>
    <row r="50" customFormat="false" ht="12.75" hidden="false" customHeight="false" outlineLevel="0" collapsed="false">
      <c r="A50" s="1" t="s">
        <v>587</v>
      </c>
      <c r="B50" s="1" t="n">
        <v>724062.770688</v>
      </c>
      <c r="C50" s="1" t="n">
        <v>4223393.318307</v>
      </c>
      <c r="D50" s="1" t="n">
        <v>64.3</v>
      </c>
      <c r="E50" s="1" t="n">
        <v>62.4</v>
      </c>
      <c r="F50" s="7" t="n">
        <v>38512</v>
      </c>
      <c r="G50" s="1" t="n">
        <v>71</v>
      </c>
      <c r="H50" s="1" t="n">
        <v>21.7</v>
      </c>
      <c r="I50" s="2" t="n">
        <f aca="false">+(H50-25)/10</f>
        <v>-0.33</v>
      </c>
      <c r="J50" s="2" t="n">
        <f aca="false">1-0.203462*(I50)+0.038233*(I50)^2-0.005554*(I50)^3</f>
        <v>1.071505627798</v>
      </c>
      <c r="K50" s="2" t="n">
        <f aca="false">+E50*J50</f>
        <v>66.8619511745952</v>
      </c>
      <c r="L50" s="1" t="n">
        <v>0.1738</v>
      </c>
      <c r="M50" s="3" t="n">
        <f aca="false">0.0877*K50-1.8303</f>
        <v>4.033493118012</v>
      </c>
      <c r="N50" s="4" t="n">
        <f aca="false">(K50-2.28*L50-3.44*L50^2)*0.08</f>
        <v>5.30894216167962</v>
      </c>
      <c r="O50" s="5" t="n">
        <f aca="false">1.74+1.03*0+7.51*((K50/100)^1.58)+16.53*L50-31.26*(K50/100)*L50</f>
        <v>4.95609665730291</v>
      </c>
    </row>
    <row r="51" customFormat="false" ht="12.75" hidden="false" customHeight="false" outlineLevel="0" collapsed="false">
      <c r="A51" s="1" t="s">
        <v>588</v>
      </c>
      <c r="B51" s="1" t="n">
        <v>724055.131077</v>
      </c>
      <c r="C51" s="1" t="n">
        <v>4223435.586874</v>
      </c>
      <c r="D51" s="1" t="n">
        <v>52.4</v>
      </c>
      <c r="E51" s="1" t="n">
        <v>55.8</v>
      </c>
      <c r="F51" s="7" t="n">
        <v>38512</v>
      </c>
      <c r="G51" s="1" t="n">
        <v>71</v>
      </c>
      <c r="H51" s="1" t="n">
        <v>21.7</v>
      </c>
      <c r="I51" s="2" t="n">
        <f aca="false">+(H51-25)/10</f>
        <v>-0.33</v>
      </c>
      <c r="J51" s="2" t="n">
        <f aca="false">1-0.203462*(I51)+0.038233*(I51)^2-0.005554*(I51)^3</f>
        <v>1.071505627798</v>
      </c>
      <c r="K51" s="2" t="n">
        <f aca="false">+E51*J51</f>
        <v>59.7900140311284</v>
      </c>
      <c r="L51" s="1" t="n">
        <v>0.1738</v>
      </c>
      <c r="M51" s="3" t="n">
        <f aca="false">0.0877*K51-1.8303</f>
        <v>3.41328423052996</v>
      </c>
      <c r="N51" s="4" t="n">
        <f aca="false">(K51-2.28*L51-3.44*L51^2)*0.08</f>
        <v>4.74318719020227</v>
      </c>
      <c r="O51" s="5" t="n">
        <f aca="false">1.74+1.03*0+7.51*((K51/100)^1.58)+16.53*L51-31.26*(K51/100)*L51</f>
        <v>4.69659277640181</v>
      </c>
    </row>
    <row r="52" customFormat="false" ht="12.75" hidden="false" customHeight="false" outlineLevel="0" collapsed="false">
      <c r="A52" s="1" t="s">
        <v>589</v>
      </c>
      <c r="B52" s="1" t="n">
        <v>724054.215742</v>
      </c>
      <c r="C52" s="1" t="n">
        <v>4223481.838138</v>
      </c>
      <c r="D52" s="1" t="n">
        <v>59.7</v>
      </c>
      <c r="E52" s="1" t="n">
        <v>49.6</v>
      </c>
      <c r="F52" s="7" t="n">
        <v>38512</v>
      </c>
      <c r="G52" s="1" t="n">
        <v>71</v>
      </c>
      <c r="H52" s="1" t="n">
        <v>21.7</v>
      </c>
      <c r="I52" s="2" t="n">
        <f aca="false">+(H52-25)/10</f>
        <v>-0.33</v>
      </c>
      <c r="J52" s="2" t="n">
        <f aca="false">1-0.203462*(I52)+0.038233*(I52)^2-0.005554*(I52)^3</f>
        <v>1.071505627798</v>
      </c>
      <c r="K52" s="2" t="n">
        <f aca="false">+E52*J52</f>
        <v>53.1466791387808</v>
      </c>
      <c r="L52" s="1" t="n">
        <v>0.1738</v>
      </c>
      <c r="M52" s="3" t="n">
        <f aca="false">0.0877*K52-1.8303</f>
        <v>2.83066376047108</v>
      </c>
      <c r="N52" s="4" t="n">
        <f aca="false">(K52-2.28*L52-3.44*L52^2)*0.08</f>
        <v>4.21172039881446</v>
      </c>
      <c r="O52" s="5" t="n">
        <f aca="false">1.74+1.03*0+7.51*((K52/100)^1.58)+16.53*L52-31.26*(K52/100)*L52</f>
        <v>4.49171639584195</v>
      </c>
    </row>
    <row r="53" customFormat="false" ht="12.75" hidden="false" customHeight="false" outlineLevel="0" collapsed="false">
      <c r="A53" s="1" t="s">
        <v>590</v>
      </c>
      <c r="B53" s="1" t="n">
        <v>724049.967404</v>
      </c>
      <c r="C53" s="1" t="n">
        <v>4223524.246845</v>
      </c>
      <c r="D53" s="1" t="n">
        <v>63.1</v>
      </c>
      <c r="E53" s="1" t="n">
        <v>55.8</v>
      </c>
      <c r="F53" s="7" t="n">
        <v>38512</v>
      </c>
      <c r="G53" s="1" t="n">
        <v>71</v>
      </c>
      <c r="H53" s="1" t="n">
        <v>21.7</v>
      </c>
      <c r="I53" s="2" t="n">
        <f aca="false">+(H53-25)/10</f>
        <v>-0.33</v>
      </c>
      <c r="J53" s="2" t="n">
        <f aca="false">1-0.203462*(I53)+0.038233*(I53)^2-0.005554*(I53)^3</f>
        <v>1.071505627798</v>
      </c>
      <c r="K53" s="2" t="n">
        <f aca="false">+E53*J53</f>
        <v>59.7900140311284</v>
      </c>
      <c r="L53" s="1" t="n">
        <v>0.1738</v>
      </c>
      <c r="M53" s="3" t="n">
        <f aca="false">0.0877*K53-1.8303</f>
        <v>3.41328423052996</v>
      </c>
      <c r="N53" s="4" t="n">
        <f aca="false">(K53-2.28*L53-3.44*L53^2)*0.08</f>
        <v>4.74318719020227</v>
      </c>
      <c r="O53" s="5" t="n">
        <f aca="false">1.74+1.03*0+7.51*((K53/100)^1.58)+16.53*L53-31.26*(K53/100)*L53</f>
        <v>4.69659277640181</v>
      </c>
    </row>
    <row r="54" customFormat="false" ht="12.75" hidden="false" customHeight="false" outlineLevel="0" collapsed="false">
      <c r="A54" s="1" t="s">
        <v>591</v>
      </c>
      <c r="B54" s="1" t="n">
        <v>724066.484802</v>
      </c>
      <c r="C54" s="1" t="n">
        <v>4223579.357485</v>
      </c>
      <c r="D54" s="1" t="n">
        <v>46.9</v>
      </c>
      <c r="E54" s="1" t="n">
        <v>51.5</v>
      </c>
      <c r="F54" s="7" t="n">
        <v>38512</v>
      </c>
      <c r="G54" s="1" t="n">
        <v>71</v>
      </c>
      <c r="H54" s="1" t="n">
        <v>21.7</v>
      </c>
      <c r="I54" s="2" t="n">
        <f aca="false">+(H54-25)/10</f>
        <v>-0.33</v>
      </c>
      <c r="J54" s="2" t="n">
        <f aca="false">1-0.203462*(I54)+0.038233*(I54)^2-0.005554*(I54)^3</f>
        <v>1.071505627798</v>
      </c>
      <c r="K54" s="2" t="n">
        <f aca="false">+E54*J54</f>
        <v>55.182539831597</v>
      </c>
      <c r="L54" s="1" t="n">
        <v>0.1738</v>
      </c>
      <c r="M54" s="3" t="n">
        <f aca="false">0.0877*K54-1.8303</f>
        <v>3.00920874323106</v>
      </c>
      <c r="N54" s="4" t="n">
        <f aca="false">(K54-2.28*L54-3.44*L54^2)*0.08</f>
        <v>4.37458925423976</v>
      </c>
      <c r="O54" s="5" t="n">
        <f aca="false">1.74+1.03*0+7.51*((K54/100)^1.58)+16.53*L54-31.26*(K54/100)*L54</f>
        <v>4.55038375291814</v>
      </c>
    </row>
    <row r="55" customFormat="false" ht="12.75" hidden="false" customHeight="false" outlineLevel="0" collapsed="false">
      <c r="A55" s="1" t="s">
        <v>592</v>
      </c>
      <c r="B55" s="1" t="n">
        <v>724013.321538</v>
      </c>
      <c r="C55" s="1" t="n">
        <v>4223587.023753</v>
      </c>
      <c r="D55" s="1" t="n">
        <v>50.1</v>
      </c>
      <c r="E55" s="1" t="n">
        <v>57.3</v>
      </c>
      <c r="F55" s="7" t="n">
        <v>38512</v>
      </c>
      <c r="G55" s="1" t="n">
        <v>71</v>
      </c>
      <c r="H55" s="1" t="n">
        <v>21.7</v>
      </c>
      <c r="I55" s="2" t="n">
        <f aca="false">+(H55-25)/10</f>
        <v>-0.33</v>
      </c>
      <c r="J55" s="2" t="n">
        <f aca="false">1-0.203462*(I55)+0.038233*(I55)^2-0.005554*(I55)^3</f>
        <v>1.071505627798</v>
      </c>
      <c r="K55" s="2" t="n">
        <f aca="false">+E55*J55</f>
        <v>61.3972724728254</v>
      </c>
      <c r="L55" s="1" t="n">
        <v>0.1738</v>
      </c>
      <c r="M55" s="3" t="n">
        <f aca="false">0.0877*K55-1.8303</f>
        <v>3.55424079586679</v>
      </c>
      <c r="N55" s="4" t="n">
        <f aca="false">(K55-2.28*L55-3.44*L55^2)*0.08</f>
        <v>4.87176786553803</v>
      </c>
      <c r="O55" s="5" t="n">
        <f aca="false">1.74+1.03*0+7.51*((K55/100)^1.58)+16.53*L55-31.26*(K55/100)*L55</f>
        <v>4.75189288532821</v>
      </c>
    </row>
    <row r="56" customFormat="false" ht="12.75" hidden="false" customHeight="false" outlineLevel="0" collapsed="false">
      <c r="A56" s="1" t="s">
        <v>593</v>
      </c>
      <c r="B56" s="1" t="n">
        <v>724006.153827</v>
      </c>
      <c r="C56" s="1" t="n">
        <v>4223555.529087</v>
      </c>
      <c r="D56" s="1" t="n">
        <v>43</v>
      </c>
      <c r="E56" s="1" t="n">
        <v>59.9</v>
      </c>
      <c r="F56" s="7" t="n">
        <v>38512</v>
      </c>
      <c r="G56" s="1" t="n">
        <v>71</v>
      </c>
      <c r="H56" s="1" t="n">
        <v>21.7</v>
      </c>
      <c r="I56" s="2" t="n">
        <f aca="false">+(H56-25)/10</f>
        <v>-0.33</v>
      </c>
      <c r="J56" s="2" t="n">
        <f aca="false">1-0.203462*(I56)+0.038233*(I56)^2-0.005554*(I56)^3</f>
        <v>1.071505627798</v>
      </c>
      <c r="K56" s="2" t="n">
        <f aca="false">+E56*J56</f>
        <v>64.1831871051002</v>
      </c>
      <c r="L56" s="1" t="n">
        <v>0.1738</v>
      </c>
      <c r="M56" s="3" t="n">
        <f aca="false">0.0877*K56-1.8303</f>
        <v>3.79856550911729</v>
      </c>
      <c r="N56" s="4" t="n">
        <f aca="false">(K56-2.28*L56-3.44*L56^2)*0.08</f>
        <v>5.09464103612002</v>
      </c>
      <c r="O56" s="5" t="n">
        <f aca="false">1.74+1.03*0+7.51*((K56/100)^1.58)+16.53*L56-31.26*(K56/100)*L56</f>
        <v>4.85290205107821</v>
      </c>
    </row>
    <row r="57" customFormat="false" ht="12.75" hidden="false" customHeight="false" outlineLevel="0" collapsed="false">
      <c r="A57" s="1" t="s">
        <v>594</v>
      </c>
      <c r="B57" s="1" t="n">
        <v>724005.588314</v>
      </c>
      <c r="C57" s="1" t="n">
        <v>4223491.381044</v>
      </c>
      <c r="D57" s="1" t="n">
        <v>52.8</v>
      </c>
      <c r="E57" s="1" t="n">
        <v>55.2</v>
      </c>
      <c r="F57" s="7" t="n">
        <v>38512</v>
      </c>
      <c r="G57" s="1" t="n">
        <v>71</v>
      </c>
      <c r="H57" s="1" t="n">
        <v>21.7</v>
      </c>
      <c r="I57" s="2" t="n">
        <f aca="false">+(H57-25)/10</f>
        <v>-0.33</v>
      </c>
      <c r="J57" s="2" t="n">
        <f aca="false">1-0.203462*(I57)+0.038233*(I57)^2-0.005554*(I57)^3</f>
        <v>1.071505627798</v>
      </c>
      <c r="K57" s="2" t="n">
        <f aca="false">+E57*J57</f>
        <v>59.1471106544496</v>
      </c>
      <c r="L57" s="1" t="n">
        <v>0.1738</v>
      </c>
      <c r="M57" s="3" t="n">
        <f aca="false">0.0877*K57-1.8303</f>
        <v>3.35690160439523</v>
      </c>
      <c r="N57" s="4" t="n">
        <f aca="false">(K57-2.28*L57-3.44*L57^2)*0.08</f>
        <v>4.69175492006797</v>
      </c>
      <c r="O57" s="5" t="n">
        <f aca="false">1.74+1.03*0+7.51*((K57/100)^1.58)+16.53*L57-31.26*(K57/100)*L57</f>
        <v>4.67508918645819</v>
      </c>
    </row>
    <row r="58" customFormat="false" ht="12.75" hidden="false" customHeight="false" outlineLevel="0" collapsed="false">
      <c r="A58" s="1" t="s">
        <v>595</v>
      </c>
      <c r="B58" s="1" t="n">
        <v>724008.750724</v>
      </c>
      <c r="C58" s="1" t="n">
        <v>4223437.436034</v>
      </c>
      <c r="D58" s="1" t="n">
        <v>55.6</v>
      </c>
      <c r="E58" s="1" t="n">
        <v>53.9</v>
      </c>
      <c r="F58" s="7" t="n">
        <v>38512</v>
      </c>
      <c r="G58" s="1" t="n">
        <v>71</v>
      </c>
      <c r="H58" s="1" t="n">
        <v>21.7</v>
      </c>
      <c r="I58" s="2" t="n">
        <f aca="false">+(H58-25)/10</f>
        <v>-0.33</v>
      </c>
      <c r="J58" s="2" t="n">
        <f aca="false">1-0.203462*(I58)+0.038233*(I58)^2-0.005554*(I58)^3</f>
        <v>1.071505627798</v>
      </c>
      <c r="K58" s="2" t="n">
        <f aca="false">+E58*J58</f>
        <v>57.7541533383122</v>
      </c>
      <c r="L58" s="1" t="n">
        <v>0.1738</v>
      </c>
      <c r="M58" s="3" t="n">
        <f aca="false">0.0877*K58-1.8303</f>
        <v>3.23473924776998</v>
      </c>
      <c r="N58" s="4" t="n">
        <f aca="false">(K58-2.28*L58-3.44*L58^2)*0.08</f>
        <v>4.58031833477698</v>
      </c>
      <c r="O58" s="5" t="n">
        <f aca="false">1.74+1.03*0+7.51*((K58/100)^1.58)+16.53*L58-31.26*(K58/100)*L58</f>
        <v>4.62971691918542</v>
      </c>
    </row>
    <row r="59" customFormat="false" ht="12.75" hidden="false" customHeight="false" outlineLevel="0" collapsed="false">
      <c r="A59" s="1" t="s">
        <v>596</v>
      </c>
      <c r="B59" s="1" t="n">
        <v>724002.862048</v>
      </c>
      <c r="C59" s="1" t="n">
        <v>4223395.176651</v>
      </c>
      <c r="D59" s="1" t="n">
        <v>66.4</v>
      </c>
      <c r="E59" s="1" t="n">
        <v>65.6</v>
      </c>
      <c r="F59" s="7" t="n">
        <v>38512</v>
      </c>
      <c r="G59" s="1" t="n">
        <v>71</v>
      </c>
      <c r="H59" s="1" t="n">
        <v>21.7</v>
      </c>
      <c r="I59" s="2" t="n">
        <f aca="false">+(H59-25)/10</f>
        <v>-0.33</v>
      </c>
      <c r="J59" s="2" t="n">
        <f aca="false">1-0.203462*(I59)+0.038233*(I59)^2-0.005554*(I59)^3</f>
        <v>1.071505627798</v>
      </c>
      <c r="K59" s="2" t="n">
        <f aca="false">+E59*J59</f>
        <v>70.2907691835488</v>
      </c>
      <c r="L59" s="1" t="n">
        <v>0.1738</v>
      </c>
      <c r="M59" s="3" t="n">
        <f aca="false">0.0877*K59-1.8303</f>
        <v>4.33420045739723</v>
      </c>
      <c r="N59" s="4" t="n">
        <f aca="false">(K59-2.28*L59-3.44*L59^2)*0.08</f>
        <v>5.5832476023959</v>
      </c>
      <c r="O59" s="5" t="n">
        <f aca="false">1.74+1.03*0+7.51*((K59/100)^1.58)+16.53*L59-31.26*(K59/100)*L59</f>
        <v>5.0967068919779</v>
      </c>
    </row>
    <row r="60" customFormat="false" ht="12.75" hidden="false" customHeight="false" outlineLevel="0" collapsed="false">
      <c r="A60" s="1" t="s">
        <v>597</v>
      </c>
      <c r="B60" s="1" t="n">
        <v>724007.899779</v>
      </c>
      <c r="C60" s="1" t="n">
        <v>4223340.669142</v>
      </c>
      <c r="D60" s="1" t="n">
        <v>65</v>
      </c>
      <c r="E60" s="1" t="n">
        <v>63.9</v>
      </c>
      <c r="F60" s="7" t="n">
        <v>38512</v>
      </c>
      <c r="G60" s="1" t="n">
        <v>71</v>
      </c>
      <c r="H60" s="1" t="n">
        <v>21.7</v>
      </c>
      <c r="I60" s="2" t="n">
        <f aca="false">+(H60-25)/10</f>
        <v>-0.33</v>
      </c>
      <c r="J60" s="2" t="n">
        <f aca="false">1-0.203462*(I60)+0.038233*(I60)^2-0.005554*(I60)^3</f>
        <v>1.071505627798</v>
      </c>
      <c r="K60" s="2" t="n">
        <f aca="false">+E60*J60</f>
        <v>68.4692096162922</v>
      </c>
      <c r="L60" s="1" t="n">
        <v>0.1738</v>
      </c>
      <c r="M60" s="3" t="n">
        <f aca="false">0.0877*K60-1.8303</f>
        <v>4.17444968334883</v>
      </c>
      <c r="N60" s="4" t="n">
        <f aca="false">(K60-2.28*L60-3.44*L60^2)*0.08</f>
        <v>5.43752283701538</v>
      </c>
      <c r="O60" s="5" t="n">
        <f aca="false">1.74+1.03*0+7.51*((K60/100)^1.58)+16.53*L60-31.26*(K60/100)*L60</f>
        <v>5.02082700525541</v>
      </c>
    </row>
    <row r="61" customFormat="false" ht="12.75" hidden="false" customHeight="false" outlineLevel="0" collapsed="false">
      <c r="A61" s="1" t="s">
        <v>598</v>
      </c>
      <c r="B61" s="1" t="n">
        <v>724011.915106</v>
      </c>
      <c r="C61" s="1" t="n">
        <v>4223292.064345</v>
      </c>
      <c r="D61" s="1" t="n">
        <v>67.2</v>
      </c>
      <c r="E61" s="1" t="n">
        <v>64.6</v>
      </c>
      <c r="F61" s="7" t="n">
        <v>38512</v>
      </c>
      <c r="G61" s="1" t="n">
        <v>71</v>
      </c>
      <c r="H61" s="1" t="n">
        <v>21.7</v>
      </c>
      <c r="I61" s="2" t="n">
        <f aca="false">+(H61-25)/10</f>
        <v>-0.33</v>
      </c>
      <c r="J61" s="2" t="n">
        <f aca="false">1-0.203462*(I61)+0.038233*(I61)^2-0.005554*(I61)^3</f>
        <v>1.071505627798</v>
      </c>
      <c r="K61" s="2" t="n">
        <f aca="false">+E61*J61</f>
        <v>69.2192635557508</v>
      </c>
      <c r="L61" s="1" t="n">
        <v>0.1738</v>
      </c>
      <c r="M61" s="3" t="n">
        <f aca="false">0.0877*K61-1.8303</f>
        <v>4.24022941383934</v>
      </c>
      <c r="N61" s="4" t="n">
        <f aca="false">(K61-2.28*L61-3.44*L61^2)*0.08</f>
        <v>5.49752715217206</v>
      </c>
      <c r="O61" s="5" t="n">
        <f aca="false">1.74+1.03*0+7.51*((K61/100)^1.58)+16.53*L61-31.26*(K61/100)*L61</f>
        <v>5.05174910616067</v>
      </c>
    </row>
    <row r="62" customFormat="false" ht="12.75" hidden="false" customHeight="false" outlineLevel="0" collapsed="false">
      <c r="A62" s="1" t="s">
        <v>599</v>
      </c>
      <c r="B62" s="1" t="n">
        <v>724008.215686</v>
      </c>
      <c r="C62" s="1" t="n">
        <v>4223234.34616</v>
      </c>
      <c r="D62" s="1" t="n">
        <v>84.6</v>
      </c>
      <c r="E62" s="1" t="n">
        <v>92.1</v>
      </c>
      <c r="F62" s="7" t="n">
        <v>38512</v>
      </c>
      <c r="G62" s="1" t="n">
        <v>71</v>
      </c>
      <c r="H62" s="1" t="n">
        <v>21.7</v>
      </c>
      <c r="I62" s="2" t="n">
        <f aca="false">+(H62-25)/10</f>
        <v>-0.33</v>
      </c>
      <c r="J62" s="2" t="n">
        <f aca="false">1-0.203462*(I62)+0.038233*(I62)^2-0.005554*(I62)^3</f>
        <v>1.071505627798</v>
      </c>
      <c r="K62" s="2" t="n">
        <f aca="false">+E62*J62</f>
        <v>98.6856683201958</v>
      </c>
      <c r="L62" s="1" t="n">
        <v>0.1738</v>
      </c>
      <c r="M62" s="3" t="n">
        <f aca="false">0.0877*K62-1.8303</f>
        <v>6.82443311168117</v>
      </c>
      <c r="N62" s="4" t="n">
        <f aca="false">(K62-2.28*L62-3.44*L62^2)*0.08</f>
        <v>7.85483953332766</v>
      </c>
      <c r="O62" s="5" t="n">
        <f aca="false">1.74+1.03*0+7.51*((K62/100)^1.58)+16.53*L62-31.26*(K62/100)*L62</f>
        <v>6.60597304874118</v>
      </c>
    </row>
    <row r="63" customFormat="false" ht="12.75" hidden="false" customHeight="false" outlineLevel="0" collapsed="false">
      <c r="A63" s="1" t="s">
        <v>600</v>
      </c>
      <c r="B63" s="1" t="n">
        <v>723951.867933</v>
      </c>
      <c r="C63" s="1" t="n">
        <v>4223231.74165</v>
      </c>
      <c r="D63" s="1" t="n">
        <v>72</v>
      </c>
      <c r="E63" s="1" t="n">
        <v>68.7</v>
      </c>
      <c r="F63" s="7" t="n">
        <v>38512</v>
      </c>
      <c r="G63" s="1" t="n">
        <v>71</v>
      </c>
      <c r="H63" s="1" t="n">
        <v>21.7</v>
      </c>
      <c r="I63" s="2" t="n">
        <f aca="false">+(H63-25)/10</f>
        <v>-0.33</v>
      </c>
      <c r="J63" s="2" t="n">
        <f aca="false">1-0.203462*(I63)+0.038233*(I63)^2-0.005554*(I63)^3</f>
        <v>1.071505627798</v>
      </c>
      <c r="K63" s="2" t="n">
        <f aca="false">+E63*J63</f>
        <v>73.6124366297226</v>
      </c>
      <c r="L63" s="1" t="n">
        <v>0.1738</v>
      </c>
      <c r="M63" s="3" t="n">
        <f aca="false">0.0877*K63-1.8303</f>
        <v>4.62551069242667</v>
      </c>
      <c r="N63" s="4" t="n">
        <f aca="false">(K63-2.28*L63-3.44*L63^2)*0.08</f>
        <v>5.84898099808981</v>
      </c>
      <c r="O63" s="5" t="n">
        <f aca="false">1.74+1.03*0+7.51*((K63/100)^1.58)+16.53*L63-31.26*(K63/100)*L63</f>
        <v>5.24187323057199</v>
      </c>
    </row>
    <row r="64" customFormat="false" ht="12.75" hidden="false" customHeight="false" outlineLevel="0" collapsed="false">
      <c r="A64" s="1" t="s">
        <v>601</v>
      </c>
      <c r="B64" s="1" t="n">
        <v>723942.73795</v>
      </c>
      <c r="C64" s="1" t="n">
        <v>4223271.762349</v>
      </c>
      <c r="D64" s="1" t="n">
        <v>59.1</v>
      </c>
      <c r="E64" s="1" t="n">
        <v>57.8</v>
      </c>
      <c r="F64" s="7" t="n">
        <v>38512</v>
      </c>
      <c r="G64" s="1" t="n">
        <v>71</v>
      </c>
      <c r="H64" s="1" t="n">
        <v>21.7</v>
      </c>
      <c r="I64" s="2" t="n">
        <f aca="false">+(H64-25)/10</f>
        <v>-0.33</v>
      </c>
      <c r="J64" s="2" t="n">
        <f aca="false">1-0.203462*(I64)+0.038233*(I64)^2-0.005554*(I64)^3</f>
        <v>1.071505627798</v>
      </c>
      <c r="K64" s="2" t="n">
        <f aca="false">+E64*J64</f>
        <v>61.9330252867244</v>
      </c>
      <c r="L64" s="1" t="n">
        <v>0.1738</v>
      </c>
      <c r="M64" s="3" t="n">
        <f aca="false">0.0877*K64-1.8303</f>
        <v>3.60122631764573</v>
      </c>
      <c r="N64" s="4" t="n">
        <f aca="false">(K64-2.28*L64-3.44*L64^2)*0.08</f>
        <v>4.91462809064995</v>
      </c>
      <c r="O64" s="5" t="n">
        <f aca="false">1.74+1.03*0+7.51*((K64/100)^1.58)+16.53*L64-31.26*(K64/100)*L64</f>
        <v>4.77081236294746</v>
      </c>
    </row>
    <row r="65" customFormat="false" ht="12.75" hidden="false" customHeight="false" outlineLevel="0" collapsed="false">
      <c r="A65" s="1" t="s">
        <v>602</v>
      </c>
      <c r="B65" s="1" t="n">
        <v>723935.426153</v>
      </c>
      <c r="C65" s="1" t="n">
        <v>4223315.845935</v>
      </c>
      <c r="D65" s="1" t="n">
        <v>71.5</v>
      </c>
      <c r="E65" s="1" t="n">
        <v>62.3</v>
      </c>
      <c r="F65" s="7" t="n">
        <v>38512</v>
      </c>
      <c r="G65" s="1" t="n">
        <v>71</v>
      </c>
      <c r="H65" s="1" t="n">
        <v>21.7</v>
      </c>
      <c r="I65" s="2" t="n">
        <f aca="false">+(H65-25)/10</f>
        <v>-0.33</v>
      </c>
      <c r="J65" s="2" t="n">
        <f aca="false">1-0.203462*(I65)+0.038233*(I65)^2-0.005554*(I65)^3</f>
        <v>1.071505627798</v>
      </c>
      <c r="K65" s="2" t="n">
        <f aca="false">+E65*J65</f>
        <v>66.7548006118154</v>
      </c>
      <c r="L65" s="1" t="n">
        <v>0.1738</v>
      </c>
      <c r="M65" s="3" t="n">
        <f aca="false">0.0877*K65-1.8303</f>
        <v>4.02409601365621</v>
      </c>
      <c r="N65" s="4" t="n">
        <f aca="false">(K65-2.28*L65-3.44*L65^2)*0.08</f>
        <v>5.30037011665723</v>
      </c>
      <c r="O65" s="5" t="n">
        <f aca="false">1.74+1.03*0+7.51*((K65/100)^1.58)+16.53*L65-31.26*(K65/100)*L65</f>
        <v>4.95185592400211</v>
      </c>
    </row>
    <row r="66" customFormat="false" ht="12.75" hidden="false" customHeight="false" outlineLevel="0" collapsed="false">
      <c r="A66" s="1" t="s">
        <v>603</v>
      </c>
      <c r="B66" s="1" t="n">
        <v>723941.338024</v>
      </c>
      <c r="C66" s="1" t="n">
        <v>4223369.378994</v>
      </c>
      <c r="D66" s="1" t="n">
        <v>67.9</v>
      </c>
      <c r="E66" s="1" t="n">
        <v>62.6</v>
      </c>
      <c r="F66" s="7" t="n">
        <v>38512</v>
      </c>
      <c r="G66" s="1" t="n">
        <v>71</v>
      </c>
      <c r="H66" s="1" t="n">
        <v>21.7</v>
      </c>
      <c r="I66" s="2" t="n">
        <f aca="false">+(H66-25)/10</f>
        <v>-0.33</v>
      </c>
      <c r="J66" s="2" t="n">
        <f aca="false">1-0.203462*(I66)+0.038233*(I66)^2-0.005554*(I66)^3</f>
        <v>1.071505627798</v>
      </c>
      <c r="K66" s="2" t="n">
        <f aca="false">+E66*J66</f>
        <v>67.0762523001548</v>
      </c>
      <c r="L66" s="1" t="n">
        <v>0.1738</v>
      </c>
      <c r="M66" s="3" t="n">
        <f aca="false">0.0877*K66-1.8303</f>
        <v>4.05228732672358</v>
      </c>
      <c r="N66" s="4" t="n">
        <f aca="false">(K66-2.28*L66-3.44*L66^2)*0.08</f>
        <v>5.32608625172438</v>
      </c>
      <c r="O66" s="5" t="n">
        <f aca="false">1.74+1.03*0+7.51*((K66/100)^1.58)+16.53*L66-31.26*(K66/100)*L66</f>
        <v>4.96460618875306</v>
      </c>
    </row>
    <row r="67" customFormat="false" ht="12.75" hidden="false" customHeight="false" outlineLevel="0" collapsed="false">
      <c r="A67" s="1" t="s">
        <v>604</v>
      </c>
      <c r="B67" s="1" t="n">
        <v>723947.394832</v>
      </c>
      <c r="C67" s="1" t="n">
        <v>4223419.239803</v>
      </c>
      <c r="D67" s="1" t="n">
        <v>63.7</v>
      </c>
      <c r="E67" s="1" t="n">
        <v>60.5</v>
      </c>
      <c r="F67" s="7" t="n">
        <v>38512</v>
      </c>
      <c r="G67" s="1" t="n">
        <v>71</v>
      </c>
      <c r="H67" s="1" t="n">
        <v>21.7</v>
      </c>
      <c r="I67" s="2" t="n">
        <f aca="false">+(H67-25)/10</f>
        <v>-0.33</v>
      </c>
      <c r="J67" s="2" t="n">
        <f aca="false">1-0.203462*(I67)+0.038233*(I67)^2-0.005554*(I67)^3</f>
        <v>1.071505627798</v>
      </c>
      <c r="K67" s="2" t="n">
        <f aca="false">+E67*J67</f>
        <v>64.826090481779</v>
      </c>
      <c r="L67" s="1" t="n">
        <v>0.1738</v>
      </c>
      <c r="M67" s="3" t="n">
        <f aca="false">0.0877*K67-1.8303</f>
        <v>3.85494813525202</v>
      </c>
      <c r="N67" s="4" t="n">
        <f aca="false">(K67-2.28*L67-3.44*L67^2)*0.08</f>
        <v>5.14607330625432</v>
      </c>
      <c r="O67" s="5" t="n">
        <f aca="false">1.74+1.03*0+7.51*((K67/100)^1.58)+16.53*L67-31.26*(K67/100)*L67</f>
        <v>4.87713003804227</v>
      </c>
    </row>
    <row r="68" customFormat="false" ht="12.75" hidden="false" customHeight="false" outlineLevel="0" collapsed="false">
      <c r="A68" s="1" t="s">
        <v>605</v>
      </c>
      <c r="B68" s="1" t="n">
        <v>723951.323185</v>
      </c>
      <c r="C68" s="1" t="n">
        <v>4223472.159579</v>
      </c>
      <c r="D68" s="1" t="n">
        <v>61.2</v>
      </c>
      <c r="E68" s="1" t="n">
        <v>59</v>
      </c>
      <c r="F68" s="7" t="n">
        <v>38512</v>
      </c>
      <c r="G68" s="1" t="n">
        <v>71</v>
      </c>
      <c r="H68" s="1" t="n">
        <v>21.7</v>
      </c>
      <c r="I68" s="2" t="n">
        <f aca="false">+(H68-25)/10</f>
        <v>-0.33</v>
      </c>
      <c r="J68" s="2" t="n">
        <f aca="false">1-0.203462*(I68)+0.038233*(I68)^2-0.005554*(I68)^3</f>
        <v>1.071505627798</v>
      </c>
      <c r="K68" s="2" t="n">
        <f aca="false">+E68*J68</f>
        <v>63.218832040082</v>
      </c>
      <c r="L68" s="1" t="n">
        <v>0.1738</v>
      </c>
      <c r="M68" s="3" t="n">
        <f aca="false">0.0877*K68-1.8303</f>
        <v>3.71399156991519</v>
      </c>
      <c r="N68" s="4" t="n">
        <f aca="false">(K68-2.28*L68-3.44*L68^2)*0.08</f>
        <v>5.01749263091856</v>
      </c>
      <c r="O68" s="5" t="n">
        <f aca="false">1.74+1.03*0+7.51*((K68/100)^1.58)+16.53*L68-31.26*(K68/100)*L68</f>
        <v>4.81720306767777</v>
      </c>
    </row>
    <row r="69" customFormat="false" ht="12.75" hidden="false" customHeight="false" outlineLevel="0" collapsed="false">
      <c r="A69" s="1" t="s">
        <v>606</v>
      </c>
      <c r="B69" s="1" t="n">
        <v>723940.95609</v>
      </c>
      <c r="C69" s="1" t="n">
        <v>4223530.021034</v>
      </c>
      <c r="D69" s="1" t="n">
        <v>68.3</v>
      </c>
      <c r="E69" s="1" t="n">
        <v>59.2</v>
      </c>
      <c r="F69" s="7" t="n">
        <v>38512</v>
      </c>
      <c r="G69" s="1" t="n">
        <v>71</v>
      </c>
      <c r="H69" s="1" t="n">
        <v>21.7</v>
      </c>
      <c r="I69" s="2" t="n">
        <f aca="false">+(H69-25)/10</f>
        <v>-0.33</v>
      </c>
      <c r="J69" s="2" t="n">
        <f aca="false">1-0.203462*(I69)+0.038233*(I69)^2-0.005554*(I69)^3</f>
        <v>1.071505627798</v>
      </c>
      <c r="K69" s="2" t="n">
        <f aca="false">+E69*J69</f>
        <v>63.4331331656416</v>
      </c>
      <c r="L69" s="1" t="n">
        <v>0.1738</v>
      </c>
      <c r="M69" s="3" t="n">
        <f aca="false">0.0877*K69-1.8303</f>
        <v>3.73278577862677</v>
      </c>
      <c r="N69" s="4" t="n">
        <f aca="false">(K69-2.28*L69-3.44*L69^2)*0.08</f>
        <v>5.03463672096333</v>
      </c>
      <c r="O69" s="5" t="n">
        <f aca="false">1.74+1.03*0+7.51*((K69/100)^1.58)+16.53*L69-31.26*(K69/100)*L69</f>
        <v>4.82506929025191</v>
      </c>
    </row>
    <row r="70" customFormat="false" ht="12.75" hidden="false" customHeight="false" outlineLevel="0" collapsed="false">
      <c r="A70" s="1" t="s">
        <v>607</v>
      </c>
      <c r="B70" s="1" t="n">
        <v>723942.342606</v>
      </c>
      <c r="C70" s="1" t="n">
        <v>4223577.444128</v>
      </c>
      <c r="D70" s="1" t="n">
        <v>42.1</v>
      </c>
      <c r="E70" s="1" t="n">
        <v>47.7</v>
      </c>
      <c r="F70" s="7" t="n">
        <v>38512</v>
      </c>
      <c r="G70" s="1" t="n">
        <v>71</v>
      </c>
      <c r="H70" s="1" t="n">
        <v>21.7</v>
      </c>
      <c r="I70" s="2" t="n">
        <f aca="false">+(H70-25)/10</f>
        <v>-0.33</v>
      </c>
      <c r="J70" s="2" t="n">
        <f aca="false">1-0.203462*(I70)+0.038233*(I70)^2-0.005554*(I70)^3</f>
        <v>1.071505627798</v>
      </c>
      <c r="K70" s="2" t="n">
        <f aca="false">+E70*J70</f>
        <v>51.1108184459646</v>
      </c>
      <c r="L70" s="1" t="n">
        <v>0.1738</v>
      </c>
      <c r="M70" s="3" t="n">
        <f aca="false">0.0877*K70-1.8303</f>
        <v>2.6521187777111</v>
      </c>
      <c r="N70" s="4" t="n">
        <f aca="false">(K70-2.28*L70-3.44*L70^2)*0.08</f>
        <v>4.04885154338917</v>
      </c>
      <c r="O70" s="5" t="n">
        <f aca="false">1.74+1.03*0+7.51*((K70/100)^1.58)+16.53*L70-31.26*(K70/100)*L70</f>
        <v>4.43676912357374</v>
      </c>
    </row>
    <row r="71" customFormat="false" ht="12.75" hidden="false" customHeight="false" outlineLevel="0" collapsed="false">
      <c r="A71" s="1" t="s">
        <v>608</v>
      </c>
      <c r="B71" s="1" t="n">
        <v>723890.294476</v>
      </c>
      <c r="C71" s="1" t="n">
        <v>4223586.035994</v>
      </c>
      <c r="D71" s="1" t="n">
        <v>50.8</v>
      </c>
      <c r="E71" s="1" t="n">
        <v>52.4</v>
      </c>
      <c r="F71" s="7" t="n">
        <v>38512</v>
      </c>
      <c r="G71" s="1" t="n">
        <v>71</v>
      </c>
      <c r="H71" s="1" t="n">
        <v>21.7</v>
      </c>
      <c r="I71" s="2" t="n">
        <f aca="false">+(H71-25)/10</f>
        <v>-0.33</v>
      </c>
      <c r="J71" s="2" t="n">
        <f aca="false">1-0.203462*(I71)+0.038233*(I71)^2-0.005554*(I71)^3</f>
        <v>1.071505627798</v>
      </c>
      <c r="K71" s="2" t="n">
        <f aca="false">+E71*J71</f>
        <v>56.1468948966152</v>
      </c>
      <c r="L71" s="1" t="n">
        <v>0.1738</v>
      </c>
      <c r="M71" s="3" t="n">
        <f aca="false">0.0877*K71-1.8303</f>
        <v>3.09378268243315</v>
      </c>
      <c r="N71" s="4" t="n">
        <f aca="false">(K71-2.28*L71-3.44*L71^2)*0.08</f>
        <v>4.45173765944122</v>
      </c>
      <c r="O71" s="5" t="n">
        <f aca="false">1.74+1.03*0+7.51*((K71/100)^1.58)+16.53*L71-31.26*(K71/100)*L71</f>
        <v>4.57945508462358</v>
      </c>
    </row>
    <row r="72" customFormat="false" ht="12.75" hidden="false" customHeight="false" outlineLevel="0" collapsed="false">
      <c r="A72" s="1" t="s">
        <v>609</v>
      </c>
      <c r="B72" s="1" t="n">
        <v>723886.471419</v>
      </c>
      <c r="C72" s="1" t="n">
        <v>4223541.385746</v>
      </c>
      <c r="D72" s="1" t="n">
        <v>49.9</v>
      </c>
      <c r="E72" s="1" t="n">
        <v>55.2</v>
      </c>
      <c r="F72" s="7" t="n">
        <v>38512</v>
      </c>
      <c r="G72" s="1" t="n">
        <v>71</v>
      </c>
      <c r="H72" s="1" t="n">
        <v>21.7</v>
      </c>
      <c r="I72" s="2" t="n">
        <f aca="false">+(H72-25)/10</f>
        <v>-0.33</v>
      </c>
      <c r="J72" s="2" t="n">
        <f aca="false">1-0.203462*(I72)+0.038233*(I72)^2-0.005554*(I72)^3</f>
        <v>1.071505627798</v>
      </c>
      <c r="K72" s="2" t="n">
        <f aca="false">+E72*J72</f>
        <v>59.1471106544496</v>
      </c>
      <c r="L72" s="1" t="n">
        <v>0.1738</v>
      </c>
      <c r="M72" s="3" t="n">
        <f aca="false">0.0877*K72-1.8303</f>
        <v>3.35690160439523</v>
      </c>
      <c r="N72" s="4" t="n">
        <f aca="false">(K72-2.28*L72-3.44*L72^2)*0.08</f>
        <v>4.69175492006797</v>
      </c>
      <c r="O72" s="5" t="n">
        <f aca="false">1.74+1.03*0+7.51*((K72/100)^1.58)+16.53*L72-31.26*(K72/100)*L72</f>
        <v>4.67508918645819</v>
      </c>
    </row>
    <row r="73" customFormat="false" ht="12.75" hidden="false" customHeight="false" outlineLevel="0" collapsed="false">
      <c r="A73" s="1" t="s">
        <v>610</v>
      </c>
      <c r="B73" s="1" t="n">
        <v>723891.289244</v>
      </c>
      <c r="C73" s="1" t="n">
        <v>4223482.412887</v>
      </c>
      <c r="D73" s="1" t="n">
        <v>50</v>
      </c>
      <c r="E73" s="1" t="n">
        <v>54.5</v>
      </c>
      <c r="F73" s="7" t="n">
        <v>38512</v>
      </c>
      <c r="G73" s="1" t="n">
        <v>71</v>
      </c>
      <c r="H73" s="1" t="n">
        <v>21.7</v>
      </c>
      <c r="I73" s="2" t="n">
        <f aca="false">+(H73-25)/10</f>
        <v>-0.33</v>
      </c>
      <c r="J73" s="2" t="n">
        <f aca="false">1-0.203462*(I73)+0.038233*(I73)^2-0.005554*(I73)^3</f>
        <v>1.071505627798</v>
      </c>
      <c r="K73" s="2" t="n">
        <f aca="false">+E73*J73</f>
        <v>58.397056714991</v>
      </c>
      <c r="L73" s="1" t="n">
        <v>0.1738</v>
      </c>
      <c r="M73" s="3" t="n">
        <f aca="false">0.0877*K73-1.8303</f>
        <v>3.29112187390471</v>
      </c>
      <c r="N73" s="4" t="n">
        <f aca="false">(K73-2.28*L73-3.44*L73^2)*0.08</f>
        <v>4.63175060491128</v>
      </c>
      <c r="O73" s="5" t="n">
        <f aca="false">1.74+1.03*0+7.51*((K73/100)^1.58)+16.53*L73-31.26*(K73/100)*L73</f>
        <v>4.65045002440919</v>
      </c>
    </row>
    <row r="74" customFormat="false" ht="12.75" hidden="false" customHeight="false" outlineLevel="0" collapsed="false">
      <c r="A74" s="1" t="s">
        <v>611</v>
      </c>
      <c r="B74" s="1" t="n">
        <v>723891.837085</v>
      </c>
      <c r="C74" s="1" t="n">
        <v>4223436.411441</v>
      </c>
      <c r="D74" s="1" t="n">
        <v>61.7</v>
      </c>
      <c r="E74" s="1" t="n">
        <v>57.1</v>
      </c>
      <c r="F74" s="7" t="n">
        <v>38512</v>
      </c>
      <c r="G74" s="1" t="n">
        <v>71</v>
      </c>
      <c r="H74" s="1" t="n">
        <v>21.7</v>
      </c>
      <c r="I74" s="2" t="n">
        <f aca="false">+(H74-25)/10</f>
        <v>-0.33</v>
      </c>
      <c r="J74" s="2" t="n">
        <f aca="false">1-0.203462*(I74)+0.038233*(I74)^2-0.005554*(I74)^3</f>
        <v>1.071505627798</v>
      </c>
      <c r="K74" s="2" t="n">
        <f aca="false">+E74*J74</f>
        <v>61.1829713472658</v>
      </c>
      <c r="L74" s="1" t="n">
        <v>0.1738</v>
      </c>
      <c r="M74" s="3" t="n">
        <f aca="false">0.0877*K74-1.8303</f>
        <v>3.53544658715521</v>
      </c>
      <c r="N74" s="4" t="n">
        <f aca="false">(K74-2.28*L74-3.44*L74^2)*0.08</f>
        <v>4.85462377549326</v>
      </c>
      <c r="O74" s="5" t="n">
        <f aca="false">1.74+1.03*0+7.51*((K74/100)^1.58)+16.53*L74-31.26*(K74/100)*L74</f>
        <v>4.74439293214294</v>
      </c>
    </row>
    <row r="75" customFormat="false" ht="12.75" hidden="false" customHeight="false" outlineLevel="0" collapsed="false">
      <c r="A75" s="1" t="s">
        <v>612</v>
      </c>
      <c r="B75" s="1" t="n">
        <v>723894.391085</v>
      </c>
      <c r="C75" s="1" t="n">
        <v>4223384.461077</v>
      </c>
      <c r="D75" s="1" t="n">
        <v>67.9</v>
      </c>
      <c r="E75" s="1" t="n">
        <v>65.2</v>
      </c>
      <c r="F75" s="7" t="n">
        <v>38512</v>
      </c>
      <c r="G75" s="1" t="n">
        <v>71</v>
      </c>
      <c r="H75" s="1" t="n">
        <v>21.7</v>
      </c>
      <c r="I75" s="2" t="n">
        <f aca="false">+(H75-25)/10</f>
        <v>-0.33</v>
      </c>
      <c r="J75" s="2" t="n">
        <f aca="false">1-0.203462*(I75)+0.038233*(I75)^2-0.005554*(I75)^3</f>
        <v>1.071505627798</v>
      </c>
      <c r="K75" s="2" t="n">
        <f aca="false">+E75*J75</f>
        <v>69.8621669324296</v>
      </c>
      <c r="L75" s="1" t="n">
        <v>0.1738</v>
      </c>
      <c r="M75" s="3" t="n">
        <f aca="false">0.0877*K75-1.8303</f>
        <v>4.29661203997408</v>
      </c>
      <c r="N75" s="4" t="n">
        <f aca="false">(K75-2.28*L75-3.44*L75^2)*0.08</f>
        <v>5.54895942230637</v>
      </c>
      <c r="O75" s="5" t="n">
        <f aca="false">1.74+1.03*0+7.51*((K75/100)^1.58)+16.53*L75-31.26*(K75/100)*L75</f>
        <v>5.07861349647052</v>
      </c>
    </row>
    <row r="76" customFormat="false" ht="12.75" hidden="false" customHeight="false" outlineLevel="0" collapsed="false">
      <c r="A76" s="1" t="s">
        <v>613</v>
      </c>
      <c r="B76" s="1" t="n">
        <v>723901.439641</v>
      </c>
      <c r="C76" s="1" t="n">
        <v>4223328.268554</v>
      </c>
      <c r="D76" s="1" t="n">
        <v>59.7</v>
      </c>
      <c r="E76" s="1" t="n">
        <v>63.6</v>
      </c>
      <c r="F76" s="7" t="n">
        <v>38512</v>
      </c>
      <c r="G76" s="1" t="n">
        <v>71</v>
      </c>
      <c r="H76" s="1" t="n">
        <v>21.7</v>
      </c>
      <c r="I76" s="2" t="n">
        <f aca="false">+(H76-25)/10</f>
        <v>-0.33</v>
      </c>
      <c r="J76" s="2" t="n">
        <f aca="false">1-0.203462*(I76)+0.038233*(I76)^2-0.005554*(I76)^3</f>
        <v>1.071505627798</v>
      </c>
      <c r="K76" s="2" t="n">
        <f aca="false">+E76*J76</f>
        <v>68.1477579279528</v>
      </c>
      <c r="L76" s="1" t="n">
        <v>0.1738</v>
      </c>
      <c r="M76" s="3" t="n">
        <f aca="false">0.0877*K76-1.8303</f>
        <v>4.14625837028146</v>
      </c>
      <c r="N76" s="4" t="n">
        <f aca="false">(K76-2.28*L76-3.44*L76^2)*0.08</f>
        <v>5.41180670194822</v>
      </c>
      <c r="O76" s="5" t="n">
        <f aca="false">1.74+1.03*0+7.51*((K76/100)^1.58)+16.53*L76-31.26*(K76/100)*L76</f>
        <v>5.00771351748891</v>
      </c>
    </row>
    <row r="77" customFormat="false" ht="12.75" hidden="false" customHeight="false" outlineLevel="0" collapsed="false">
      <c r="A77" s="1" t="s">
        <v>614</v>
      </c>
      <c r="B77" s="1" t="n">
        <v>723893.460073</v>
      </c>
      <c r="C77" s="1" t="n">
        <v>4223293.734044</v>
      </c>
      <c r="D77" s="1" t="n">
        <v>67.5</v>
      </c>
      <c r="E77" s="1" t="n">
        <v>56</v>
      </c>
      <c r="F77" s="7" t="n">
        <v>38512</v>
      </c>
      <c r="G77" s="1" t="n">
        <v>71</v>
      </c>
      <c r="H77" s="1" t="n">
        <v>21.7</v>
      </c>
      <c r="I77" s="2" t="n">
        <f aca="false">+(H77-25)/10</f>
        <v>-0.33</v>
      </c>
      <c r="J77" s="2" t="n">
        <f aca="false">1-0.203462*(I77)+0.038233*(I77)^2-0.005554*(I77)^3</f>
        <v>1.071505627798</v>
      </c>
      <c r="K77" s="2" t="n">
        <f aca="false">+E77*J77</f>
        <v>60.004315156688</v>
      </c>
      <c r="L77" s="1" t="n">
        <v>0.1738</v>
      </c>
      <c r="M77" s="3" t="n">
        <f aca="false">0.0877*K77-1.8303</f>
        <v>3.43207843924154</v>
      </c>
      <c r="N77" s="4" t="n">
        <f aca="false">(K77-2.28*L77-3.44*L77^2)*0.08</f>
        <v>4.76033128024704</v>
      </c>
      <c r="O77" s="5" t="n">
        <f aca="false">1.74+1.03*0+7.51*((K77/100)^1.58)+16.53*L77-31.26*(K77/100)*L77</f>
        <v>4.70383917367029</v>
      </c>
    </row>
    <row r="78" customFormat="false" ht="12.75" hidden="false" customHeight="false" outlineLevel="0" collapsed="false">
      <c r="A78" s="1" t="s">
        <v>615</v>
      </c>
      <c r="B78" s="1" t="n">
        <v>723896.600423</v>
      </c>
      <c r="C78" s="1" t="n">
        <v>4223243.745703</v>
      </c>
      <c r="D78" s="1" t="n">
        <v>75.4</v>
      </c>
      <c r="E78" s="1" t="n">
        <v>75.4</v>
      </c>
      <c r="F78" s="7" t="n">
        <v>38512</v>
      </c>
      <c r="G78" s="1" t="n">
        <v>71</v>
      </c>
      <c r="H78" s="1" t="n">
        <v>21.7</v>
      </c>
      <c r="I78" s="2" t="n">
        <f aca="false">+(H78-25)/10</f>
        <v>-0.33</v>
      </c>
      <c r="J78" s="2" t="n">
        <f aca="false">1-0.203462*(I78)+0.038233*(I78)^2-0.005554*(I78)^3</f>
        <v>1.071505627798</v>
      </c>
      <c r="K78" s="2" t="n">
        <f aca="false">+E78*J78</f>
        <v>80.7915243359692</v>
      </c>
      <c r="L78" s="1" t="n">
        <v>0.1738</v>
      </c>
      <c r="M78" s="3" t="n">
        <f aca="false">0.0877*K78-1.8303</f>
        <v>5.2551166842645</v>
      </c>
      <c r="N78" s="4" t="n">
        <f aca="false">(K78-2.28*L78-3.44*L78^2)*0.08</f>
        <v>6.42330801458954</v>
      </c>
      <c r="O78" s="5" t="n">
        <f aca="false">1.74+1.03*0+7.51*((K78/100)^1.58)+16.53*L78-31.26*(K78/100)*L78</f>
        <v>5.58491640741907</v>
      </c>
    </row>
    <row r="79" customFormat="false" ht="12.75" hidden="false" customHeight="false" outlineLevel="0" collapsed="false">
      <c r="A79" s="1" t="s">
        <v>616</v>
      </c>
      <c r="B79" s="1" t="n">
        <v>723877.386753</v>
      </c>
      <c r="C79" s="1" t="n">
        <v>4223232.305427</v>
      </c>
      <c r="D79" s="1" t="n">
        <v>82.3</v>
      </c>
      <c r="E79" s="1" t="n">
        <v>82.3</v>
      </c>
      <c r="F79" s="7" t="n">
        <v>38512</v>
      </c>
      <c r="G79" s="1" t="n">
        <v>71</v>
      </c>
      <c r="H79" s="1" t="n">
        <v>21.7</v>
      </c>
      <c r="I79" s="2" t="n">
        <f aca="false">+(H79-25)/10</f>
        <v>-0.33</v>
      </c>
      <c r="J79" s="2" t="n">
        <f aca="false">1-0.203462*(I79)+0.038233*(I79)^2-0.005554*(I79)^3</f>
        <v>1.071505627798</v>
      </c>
      <c r="K79" s="2" t="n">
        <f aca="false">+E79*J79</f>
        <v>88.1849131677754</v>
      </c>
      <c r="L79" s="1" t="n">
        <v>0.1738</v>
      </c>
      <c r="M79" s="3" t="n">
        <f aca="false">0.0877*K79-1.8303</f>
        <v>5.9035168848139</v>
      </c>
      <c r="N79" s="4" t="n">
        <f aca="false">(K79-2.28*L79-3.44*L79^2)*0.08</f>
        <v>7.01477912113403</v>
      </c>
      <c r="O79" s="5" t="n">
        <f aca="false">1.74+1.03*0+7.51*((K79/100)^1.58)+16.53*L79-31.26*(K79/100)*L79</f>
        <v>5.9787498448132</v>
      </c>
    </row>
    <row r="80" customFormat="false" ht="12.75" hidden="false" customHeight="false" outlineLevel="0" collapsed="false">
      <c r="A80" s="1" t="s">
        <v>617</v>
      </c>
      <c r="B80" s="1" t="n">
        <v>723839.011884</v>
      </c>
      <c r="C80" s="1" t="n">
        <v>4223284.926314</v>
      </c>
      <c r="D80" s="1" t="n">
        <v>67.5</v>
      </c>
      <c r="E80" s="1" t="n">
        <v>67.5</v>
      </c>
      <c r="F80" s="7" t="n">
        <v>38512</v>
      </c>
      <c r="G80" s="1" t="n">
        <v>71</v>
      </c>
      <c r="H80" s="1" t="n">
        <v>21.7</v>
      </c>
      <c r="I80" s="2" t="n">
        <f aca="false">+(H80-25)/10</f>
        <v>-0.33</v>
      </c>
      <c r="J80" s="2" t="n">
        <f aca="false">1-0.203462*(I80)+0.038233*(I80)^2-0.005554*(I80)^3</f>
        <v>1.071505627798</v>
      </c>
      <c r="K80" s="2" t="n">
        <f aca="false">+E80*J80</f>
        <v>72.326629876365</v>
      </c>
      <c r="L80" s="1" t="n">
        <v>0.1738</v>
      </c>
      <c r="M80" s="3" t="n">
        <f aca="false">0.0877*K80-1.8303</f>
        <v>4.51274544015721</v>
      </c>
      <c r="N80" s="4" t="n">
        <f aca="false">(K80-2.28*L80-3.44*L80^2)*0.08</f>
        <v>5.7461164578212</v>
      </c>
      <c r="O80" s="5" t="n">
        <f aca="false">1.74+1.03*0+7.51*((K80/100)^1.58)+16.53*L80-31.26*(K80/100)*L80</f>
        <v>5.18464619888899</v>
      </c>
    </row>
    <row r="81" customFormat="false" ht="12.75" hidden="false" customHeight="false" outlineLevel="0" collapsed="false">
      <c r="A81" s="1" t="s">
        <v>618</v>
      </c>
      <c r="B81" s="1" t="n">
        <v>723835.919151</v>
      </c>
      <c r="C81" s="1" t="n">
        <v>4223321.0928</v>
      </c>
      <c r="D81" s="1" t="n">
        <v>66.8</v>
      </c>
      <c r="E81" s="1" t="n">
        <v>66.8</v>
      </c>
      <c r="F81" s="7" t="n">
        <v>38512</v>
      </c>
      <c r="G81" s="1" t="n">
        <v>71</v>
      </c>
      <c r="H81" s="1" t="n">
        <v>21.7</v>
      </c>
      <c r="I81" s="2" t="n">
        <f aca="false">+(H81-25)/10</f>
        <v>-0.33</v>
      </c>
      <c r="J81" s="2" t="n">
        <f aca="false">1-0.203462*(I81)+0.038233*(I81)^2-0.005554*(I81)^3</f>
        <v>1.071505627798</v>
      </c>
      <c r="K81" s="2" t="n">
        <f aca="false">+E81*J81</f>
        <v>71.5765759369064</v>
      </c>
      <c r="L81" s="1" t="n">
        <v>0.1738</v>
      </c>
      <c r="M81" s="3" t="n">
        <f aca="false">0.0877*K81-1.8303</f>
        <v>4.44696570966669</v>
      </c>
      <c r="N81" s="4" t="n">
        <f aca="false">(K81-2.28*L81-3.44*L81^2)*0.08</f>
        <v>5.68611214266451</v>
      </c>
      <c r="O81" s="5" t="n">
        <f aca="false">1.74+1.03*0+7.51*((K81/100)^1.58)+16.53*L81-31.26*(K81/100)*L81</f>
        <v>5.15186519340183</v>
      </c>
    </row>
    <row r="82" customFormat="false" ht="12.75" hidden="false" customHeight="false" outlineLevel="0" collapsed="false">
      <c r="A82" s="1" t="s">
        <v>619</v>
      </c>
      <c r="B82" s="1" t="n">
        <v>723838.171128</v>
      </c>
      <c r="C82" s="1" t="n">
        <v>4223378.211199</v>
      </c>
      <c r="D82" s="1" t="n">
        <v>61.5</v>
      </c>
      <c r="E82" s="1" t="n">
        <v>61.5</v>
      </c>
      <c r="F82" s="7" t="n">
        <v>38512</v>
      </c>
      <c r="G82" s="1" t="n">
        <v>71</v>
      </c>
      <c r="H82" s="1" t="n">
        <v>21.7</v>
      </c>
      <c r="I82" s="2" t="n">
        <f aca="false">+(H82-25)/10</f>
        <v>-0.33</v>
      </c>
      <c r="J82" s="2" t="n">
        <f aca="false">1-0.203462*(I82)+0.038233*(I82)^2-0.005554*(I82)^3</f>
        <v>1.071505627798</v>
      </c>
      <c r="K82" s="2" t="n">
        <f aca="false">+E82*J82</f>
        <v>65.897596109577</v>
      </c>
      <c r="L82" s="1" t="n">
        <v>0.1738</v>
      </c>
      <c r="M82" s="3" t="n">
        <f aca="false">0.0877*K82-1.8303</f>
        <v>3.9489191788099</v>
      </c>
      <c r="N82" s="4" t="n">
        <f aca="false">(K82-2.28*L82-3.44*L82^2)*0.08</f>
        <v>5.23179375647816</v>
      </c>
      <c r="O82" s="5" t="n">
        <f aca="false">1.74+1.03*0+7.51*((K82/100)^1.58)+16.53*L82-31.26*(K82/100)*L82</f>
        <v>4.91826767092728</v>
      </c>
    </row>
    <row r="83" customFormat="false" ht="12.75" hidden="false" customHeight="false" outlineLevel="0" collapsed="false">
      <c r="A83" s="1" t="s">
        <v>620</v>
      </c>
      <c r="B83" s="1" t="n">
        <v>723836.241351</v>
      </c>
      <c r="C83" s="1" t="n">
        <v>4223425.347412</v>
      </c>
      <c r="D83" s="1" t="n">
        <v>61.7</v>
      </c>
      <c r="E83" s="1" t="n">
        <v>61.7</v>
      </c>
      <c r="F83" s="7" t="n">
        <v>38512</v>
      </c>
      <c r="G83" s="1" t="n">
        <v>71</v>
      </c>
      <c r="H83" s="1" t="n">
        <v>21.7</v>
      </c>
      <c r="I83" s="2" t="n">
        <f aca="false">+(H83-25)/10</f>
        <v>-0.33</v>
      </c>
      <c r="J83" s="2" t="n">
        <f aca="false">1-0.203462*(I83)+0.038233*(I83)^2-0.005554*(I83)^3</f>
        <v>1.071505627798</v>
      </c>
      <c r="K83" s="2" t="n">
        <f aca="false">+E83*J83</f>
        <v>66.1118972351366</v>
      </c>
      <c r="L83" s="1" t="n">
        <v>0.1738</v>
      </c>
      <c r="M83" s="3" t="n">
        <f aca="false">0.0877*K83-1.8303</f>
        <v>3.96771338752148</v>
      </c>
      <c r="N83" s="4" t="n">
        <f aca="false">(K83-2.28*L83-3.44*L83^2)*0.08</f>
        <v>5.24893784652293</v>
      </c>
      <c r="O83" s="5" t="n">
        <f aca="false">1.74+1.03*0+7.51*((K83/100)^1.58)+16.53*L83-31.26*(K83/100)*L83</f>
        <v>4.92660837627424</v>
      </c>
    </row>
    <row r="84" customFormat="false" ht="12.75" hidden="false" customHeight="false" outlineLevel="0" collapsed="false">
      <c r="A84" s="1" t="s">
        <v>621</v>
      </c>
      <c r="B84" s="1" t="n">
        <v>723828.087937</v>
      </c>
      <c r="C84" s="1" t="n">
        <v>4223479.945738</v>
      </c>
      <c r="D84" s="1" t="n">
        <v>49.4</v>
      </c>
      <c r="E84" s="1" t="n">
        <v>49.4</v>
      </c>
      <c r="F84" s="7" t="n">
        <v>38512</v>
      </c>
      <c r="G84" s="1" t="n">
        <v>71</v>
      </c>
      <c r="H84" s="1" t="n">
        <v>21.7</v>
      </c>
      <c r="I84" s="2" t="n">
        <f aca="false">+(H84-25)/10</f>
        <v>-0.33</v>
      </c>
      <c r="J84" s="2" t="n">
        <f aca="false">1-0.203462*(I84)+0.038233*(I84)^2-0.005554*(I84)^3</f>
        <v>1.071505627798</v>
      </c>
      <c r="K84" s="2" t="n">
        <f aca="false">+E84*J84</f>
        <v>52.9323780132212</v>
      </c>
      <c r="L84" s="1" t="n">
        <v>0.1738</v>
      </c>
      <c r="M84" s="3" t="n">
        <f aca="false">0.0877*K84-1.8303</f>
        <v>2.8118695517595</v>
      </c>
      <c r="N84" s="4" t="n">
        <f aca="false">(K84-2.28*L84-3.44*L84^2)*0.08</f>
        <v>4.1945763087697</v>
      </c>
      <c r="O84" s="5" t="n">
        <f aca="false">1.74+1.03*0+7.51*((K84/100)^1.58)+16.53*L84-31.26*(K84/100)*L84</f>
        <v>4.48575624833086</v>
      </c>
    </row>
    <row r="85" customFormat="false" ht="12.75" hidden="false" customHeight="false" outlineLevel="0" collapsed="false">
      <c r="A85" s="1" t="s">
        <v>622</v>
      </c>
      <c r="B85" s="1" t="n">
        <v>723824.329051</v>
      </c>
      <c r="C85" s="1" t="n">
        <v>4223527.87901</v>
      </c>
      <c r="D85" s="1" t="n">
        <v>57.5</v>
      </c>
      <c r="E85" s="1" t="n">
        <v>57.5</v>
      </c>
      <c r="F85" s="7" t="n">
        <v>38512</v>
      </c>
      <c r="G85" s="1" t="n">
        <v>71</v>
      </c>
      <c r="H85" s="1" t="n">
        <v>21.7</v>
      </c>
      <c r="I85" s="2" t="n">
        <f aca="false">+(H85-25)/10</f>
        <v>-0.33</v>
      </c>
      <c r="J85" s="2" t="n">
        <f aca="false">1-0.203462*(I85)+0.038233*(I85)^2-0.005554*(I85)^3</f>
        <v>1.071505627798</v>
      </c>
      <c r="K85" s="2" t="n">
        <f aca="false">+E85*J85</f>
        <v>61.611573598385</v>
      </c>
      <c r="L85" s="1" t="n">
        <v>0.1738</v>
      </c>
      <c r="M85" s="3" t="n">
        <f aca="false">0.0877*K85-1.8303</f>
        <v>3.57303500457836</v>
      </c>
      <c r="N85" s="4" t="n">
        <f aca="false">(K85-2.28*L85-3.44*L85^2)*0.08</f>
        <v>4.8889119555828</v>
      </c>
      <c r="O85" s="5" t="n">
        <f aca="false">1.74+1.03*0+7.51*((K85/100)^1.58)+16.53*L85-31.26*(K85/100)*L85</f>
        <v>4.75943163135317</v>
      </c>
    </row>
    <row r="86" customFormat="false" ht="12.75" hidden="false" customHeight="false" outlineLevel="0" collapsed="false">
      <c r="A86" s="1" t="s">
        <v>623</v>
      </c>
      <c r="B86" s="1" t="n">
        <v>723823.524638</v>
      </c>
      <c r="C86" s="1" t="n">
        <v>4223577.475218</v>
      </c>
      <c r="D86" s="1" t="n">
        <v>56.3</v>
      </c>
      <c r="E86" s="1" t="n">
        <v>56.3</v>
      </c>
      <c r="F86" s="7" t="n">
        <v>38512</v>
      </c>
      <c r="G86" s="1" t="n">
        <v>71</v>
      </c>
      <c r="H86" s="1" t="n">
        <v>21.7</v>
      </c>
      <c r="I86" s="2" t="n">
        <f aca="false">+(H86-25)/10</f>
        <v>-0.33</v>
      </c>
      <c r="J86" s="2" t="n">
        <f aca="false">1-0.203462*(I86)+0.038233*(I86)^2-0.005554*(I86)^3</f>
        <v>1.071505627798</v>
      </c>
      <c r="K86" s="2" t="n">
        <f aca="false">+E86*J86</f>
        <v>60.3257668450274</v>
      </c>
      <c r="L86" s="1" t="n">
        <v>0.1738</v>
      </c>
      <c r="M86" s="3" t="n">
        <f aca="false">0.0877*K86-1.8303</f>
        <v>3.4602697523089</v>
      </c>
      <c r="N86" s="4" t="n">
        <f aca="false">(K86-2.28*L86-3.44*L86^2)*0.08</f>
        <v>4.78604741531419</v>
      </c>
      <c r="O86" s="5" t="n">
        <f aca="false">1.74+1.03*0+7.51*((K86/100)^1.58)+16.53*L86-31.26*(K86/100)*L86</f>
        <v>4.71478219228884</v>
      </c>
    </row>
    <row r="87" customFormat="false" ht="12.75" hidden="false" customHeight="false" outlineLevel="0" collapsed="false">
      <c r="A87" s="1" t="s">
        <v>624</v>
      </c>
      <c r="B87" s="1" t="n">
        <v>723770.365829</v>
      </c>
      <c r="C87" s="1" t="n">
        <v>4223569.699574</v>
      </c>
      <c r="D87" s="1" t="n">
        <v>64.9</v>
      </c>
      <c r="E87" s="1" t="n">
        <v>64.9</v>
      </c>
      <c r="F87" s="7" t="n">
        <v>38512</v>
      </c>
      <c r="G87" s="1" t="n">
        <v>71</v>
      </c>
      <c r="H87" s="1" t="n">
        <v>21.7</v>
      </c>
      <c r="I87" s="2" t="n">
        <f aca="false">+(H87-25)/10</f>
        <v>-0.33</v>
      </c>
      <c r="J87" s="2" t="n">
        <f aca="false">1-0.203462*(I87)+0.038233*(I87)^2-0.005554*(I87)^3</f>
        <v>1.071505627798</v>
      </c>
      <c r="K87" s="2" t="n">
        <f aca="false">+E87*J87</f>
        <v>69.5407152440902</v>
      </c>
      <c r="L87" s="1" t="n">
        <v>0.1738</v>
      </c>
      <c r="M87" s="3" t="n">
        <f aca="false">0.0877*K87-1.8303</f>
        <v>4.26842072690671</v>
      </c>
      <c r="N87" s="4" t="n">
        <f aca="false">(K87-2.28*L87-3.44*L87^2)*0.08</f>
        <v>5.52324328723922</v>
      </c>
      <c r="O87" s="5" t="n">
        <f aca="false">1.74+1.03*0+7.51*((K87/100)^1.58)+16.53*L87-31.26*(K87/100)*L87</f>
        <v>5.06513988356954</v>
      </c>
    </row>
    <row r="88" customFormat="false" ht="12.75" hidden="false" customHeight="false" outlineLevel="0" collapsed="false">
      <c r="A88" s="1" t="s">
        <v>625</v>
      </c>
      <c r="B88" s="1" t="n">
        <v>723771.201775</v>
      </c>
      <c r="C88" s="1" t="n">
        <v>4223527.867704</v>
      </c>
      <c r="D88" s="1" t="n">
        <v>64.4</v>
      </c>
      <c r="E88" s="1" t="n">
        <v>64.4</v>
      </c>
      <c r="F88" s="7" t="n">
        <v>38512</v>
      </c>
      <c r="G88" s="1" t="n">
        <v>71</v>
      </c>
      <c r="H88" s="1" t="n">
        <v>21.7</v>
      </c>
      <c r="I88" s="2" t="n">
        <f aca="false">+(H88-25)/10</f>
        <v>-0.33</v>
      </c>
      <c r="J88" s="2" t="n">
        <f aca="false">1-0.203462*(I88)+0.038233*(I88)^2-0.005554*(I88)^3</f>
        <v>1.071505627798</v>
      </c>
      <c r="K88" s="2" t="n">
        <f aca="false">+E88*J88</f>
        <v>69.0049624301912</v>
      </c>
      <c r="L88" s="1" t="n">
        <v>0.1738</v>
      </c>
      <c r="M88" s="3" t="n">
        <f aca="false">0.0877*K88-1.8303</f>
        <v>4.22143520512777</v>
      </c>
      <c r="N88" s="4" t="n">
        <f aca="false">(K88-2.28*L88-3.44*L88^2)*0.08</f>
        <v>5.4803830621273</v>
      </c>
      <c r="O88" s="5" t="n">
        <f aca="false">1.74+1.03*0+7.51*((K88/100)^1.58)+16.53*L88-31.26*(K88/100)*L88</f>
        <v>5.04286802057518</v>
      </c>
    </row>
    <row r="89" customFormat="false" ht="12.75" hidden="false" customHeight="false" outlineLevel="0" collapsed="false">
      <c r="A89" s="1" t="s">
        <v>626</v>
      </c>
      <c r="B89" s="1" t="n">
        <v>723775.96937</v>
      </c>
      <c r="C89" s="1" t="n">
        <v>4223485.026771</v>
      </c>
      <c r="D89" s="1" t="n">
        <v>60.1</v>
      </c>
      <c r="E89" s="1" t="n">
        <v>60.1</v>
      </c>
      <c r="F89" s="7" t="n">
        <v>38512</v>
      </c>
      <c r="G89" s="1" t="n">
        <v>71</v>
      </c>
      <c r="H89" s="1" t="n">
        <v>21.7</v>
      </c>
      <c r="I89" s="2" t="n">
        <f aca="false">+(H89-25)/10</f>
        <v>-0.33</v>
      </c>
      <c r="J89" s="2" t="n">
        <f aca="false">1-0.203462*(I89)+0.038233*(I89)^2-0.005554*(I89)^3</f>
        <v>1.071505627798</v>
      </c>
      <c r="K89" s="2" t="n">
        <f aca="false">+E89*J89</f>
        <v>64.3974882306598</v>
      </c>
      <c r="L89" s="1" t="n">
        <v>0.1738</v>
      </c>
      <c r="M89" s="3" t="n">
        <f aca="false">0.0877*K89-1.8303</f>
        <v>3.81735971782886</v>
      </c>
      <c r="N89" s="4" t="n">
        <f aca="false">(K89-2.28*L89-3.44*L89^2)*0.08</f>
        <v>5.11178512616479</v>
      </c>
      <c r="O89" s="5" t="n">
        <f aca="false">1.74+1.03*0+7.51*((K89/100)^1.58)+16.53*L89-31.26*(K89/100)*L89</f>
        <v>4.86094004115798</v>
      </c>
    </row>
    <row r="90" customFormat="false" ht="12.75" hidden="false" customHeight="false" outlineLevel="0" collapsed="false">
      <c r="A90" s="1" t="s">
        <v>627</v>
      </c>
      <c r="B90" s="1" t="n">
        <v>723777.168961</v>
      </c>
      <c r="C90" s="1" t="n">
        <v>4223438.271406</v>
      </c>
      <c r="D90" s="1" t="n">
        <v>62.6</v>
      </c>
      <c r="E90" s="1" t="n">
        <v>62.6</v>
      </c>
      <c r="F90" s="7" t="n">
        <v>38512</v>
      </c>
      <c r="G90" s="1" t="n">
        <v>71</v>
      </c>
      <c r="H90" s="1" t="n">
        <v>21.7</v>
      </c>
      <c r="I90" s="2" t="n">
        <f aca="false">+(H90-25)/10</f>
        <v>-0.33</v>
      </c>
      <c r="J90" s="2" t="n">
        <f aca="false">1-0.203462*(I90)+0.038233*(I90)^2-0.005554*(I90)^3</f>
        <v>1.071505627798</v>
      </c>
      <c r="K90" s="2" t="n">
        <f aca="false">+E90*J90</f>
        <v>67.0762523001548</v>
      </c>
      <c r="L90" s="1" t="n">
        <v>0.1738</v>
      </c>
      <c r="M90" s="3" t="n">
        <f aca="false">0.0877*K90-1.8303</f>
        <v>4.05228732672358</v>
      </c>
      <c r="N90" s="4" t="n">
        <f aca="false">(K90-2.28*L90-3.44*L90^2)*0.08</f>
        <v>5.32608625172438</v>
      </c>
      <c r="O90" s="5" t="n">
        <f aca="false">1.74+1.03*0+7.51*((K90/100)^1.58)+16.53*L90-31.26*(K90/100)*L90</f>
        <v>4.96460618875306</v>
      </c>
    </row>
    <row r="91" customFormat="false" ht="12.75" hidden="false" customHeight="false" outlineLevel="0" collapsed="false">
      <c r="A91" s="1" t="s">
        <v>628</v>
      </c>
      <c r="B91" s="1" t="n">
        <v>723775.868837</v>
      </c>
      <c r="C91" s="1" t="n">
        <v>4223384.166904</v>
      </c>
      <c r="D91" s="1" t="n">
        <v>63.9</v>
      </c>
      <c r="E91" s="1" t="n">
        <v>63.9</v>
      </c>
      <c r="F91" s="7" t="n">
        <v>38512</v>
      </c>
      <c r="G91" s="1" t="n">
        <v>71</v>
      </c>
      <c r="H91" s="1" t="n">
        <v>21.7</v>
      </c>
      <c r="I91" s="2" t="n">
        <f aca="false">+(H91-25)/10</f>
        <v>-0.33</v>
      </c>
      <c r="J91" s="2" t="n">
        <f aca="false">1-0.203462*(I91)+0.038233*(I91)^2-0.005554*(I91)^3</f>
        <v>1.071505627798</v>
      </c>
      <c r="K91" s="2" t="n">
        <f aca="false">+E91*J91</f>
        <v>68.4692096162922</v>
      </c>
      <c r="L91" s="1" t="n">
        <v>0.1738</v>
      </c>
      <c r="M91" s="3" t="n">
        <f aca="false">0.0877*K91-1.8303</f>
        <v>4.17444968334883</v>
      </c>
      <c r="N91" s="4" t="n">
        <f aca="false">(K91-2.28*L91-3.44*L91^2)*0.08</f>
        <v>5.43752283701538</v>
      </c>
      <c r="O91" s="5" t="n">
        <f aca="false">1.74+1.03*0+7.51*((K91/100)^1.58)+16.53*L91-31.26*(K91/100)*L91</f>
        <v>5.02082700525541</v>
      </c>
    </row>
    <row r="92" customFormat="false" ht="12.75" hidden="false" customHeight="false" outlineLevel="0" collapsed="false">
      <c r="A92" s="1" t="s">
        <v>629</v>
      </c>
      <c r="B92" s="1" t="n">
        <v>723771.637599</v>
      </c>
      <c r="C92" s="1" t="n">
        <v>4223333.918967</v>
      </c>
      <c r="D92" s="1" t="n">
        <v>69.1</v>
      </c>
      <c r="E92" s="1" t="n">
        <v>69.1</v>
      </c>
      <c r="F92" s="7" t="n">
        <v>38512</v>
      </c>
      <c r="G92" s="1" t="n">
        <v>71</v>
      </c>
      <c r="H92" s="1" t="n">
        <v>21.7</v>
      </c>
      <c r="I92" s="2" t="n">
        <f aca="false">+(H92-25)/10</f>
        <v>-0.33</v>
      </c>
      <c r="J92" s="2" t="n">
        <f aca="false">1-0.203462*(I92)+0.038233*(I92)^2-0.005554*(I92)^3</f>
        <v>1.071505627798</v>
      </c>
      <c r="K92" s="2" t="n">
        <f aca="false">+E92*J92</f>
        <v>74.0410388808418</v>
      </c>
      <c r="L92" s="1" t="n">
        <v>0.1738</v>
      </c>
      <c r="M92" s="3" t="n">
        <f aca="false">0.0877*K92-1.8303</f>
        <v>4.66309910984983</v>
      </c>
      <c r="N92" s="4" t="n">
        <f aca="false">(K92-2.28*L92-3.44*L92^2)*0.08</f>
        <v>5.88326917817934</v>
      </c>
      <c r="O92" s="5" t="n">
        <f aca="false">1.74+1.03*0+7.51*((K92/100)^1.58)+16.53*L92-31.26*(K92/100)*L92</f>
        <v>5.26123695058795</v>
      </c>
    </row>
    <row r="93" customFormat="false" ht="12.75" hidden="false" customHeight="false" outlineLevel="0" collapsed="false">
      <c r="A93" s="1" t="s">
        <v>630</v>
      </c>
      <c r="B93" s="1" t="n">
        <v>723777.147921</v>
      </c>
      <c r="C93" s="1" t="n">
        <v>4223282.264375</v>
      </c>
      <c r="D93" s="1" t="n">
        <v>68</v>
      </c>
      <c r="E93" s="1" t="n">
        <v>68</v>
      </c>
      <c r="F93" s="7" t="n">
        <v>38512</v>
      </c>
      <c r="G93" s="1" t="n">
        <v>71</v>
      </c>
      <c r="H93" s="1" t="n">
        <v>21.7</v>
      </c>
      <c r="I93" s="2" t="n">
        <f aca="false">+(H93-25)/10</f>
        <v>-0.33</v>
      </c>
      <c r="J93" s="2" t="n">
        <f aca="false">1-0.203462*(I93)+0.038233*(I93)^2-0.005554*(I93)^3</f>
        <v>1.071505627798</v>
      </c>
      <c r="K93" s="2" t="n">
        <f aca="false">+E93*J93</f>
        <v>72.862382690264</v>
      </c>
      <c r="L93" s="1" t="n">
        <v>0.1738</v>
      </c>
      <c r="M93" s="3" t="n">
        <f aca="false">0.0877*K93-1.8303</f>
        <v>4.55973096193615</v>
      </c>
      <c r="N93" s="4" t="n">
        <f aca="false">(K93-2.28*L93-3.44*L93^2)*0.08</f>
        <v>5.78897668293312</v>
      </c>
      <c r="O93" s="5" t="n">
        <f aca="false">1.74+1.03*0+7.51*((K93/100)^1.58)+16.53*L93-31.26*(K93/100)*L93</f>
        <v>5.20833291673278</v>
      </c>
    </row>
    <row r="94" customFormat="false" ht="12.75" hidden="false" customHeight="false" outlineLevel="0" collapsed="false">
      <c r="A94" s="1" t="s">
        <v>631</v>
      </c>
      <c r="B94" s="1" t="n">
        <v>723775.223254</v>
      </c>
      <c r="C94" s="1" t="n">
        <v>4223229.808671</v>
      </c>
      <c r="D94" s="1" t="n">
        <v>83.7</v>
      </c>
      <c r="E94" s="1" t="n">
        <v>83.7</v>
      </c>
      <c r="F94" s="7" t="n">
        <v>38512</v>
      </c>
      <c r="G94" s="1" t="n">
        <v>71</v>
      </c>
      <c r="H94" s="1" t="n">
        <v>21.7</v>
      </c>
      <c r="I94" s="2" t="n">
        <f aca="false">+(H94-25)/10</f>
        <v>-0.33</v>
      </c>
      <c r="J94" s="2" t="n">
        <f aca="false">1-0.203462*(I94)+0.038233*(I94)^2-0.005554*(I94)^3</f>
        <v>1.071505627798</v>
      </c>
      <c r="K94" s="2" t="n">
        <f aca="false">+E94*J94</f>
        <v>89.6850210466926</v>
      </c>
      <c r="L94" s="1" t="n">
        <v>0.1738</v>
      </c>
      <c r="M94" s="3" t="n">
        <f aca="false">0.0877*K94-1.8303</f>
        <v>6.03507634579494</v>
      </c>
      <c r="N94" s="4" t="n">
        <f aca="false">(K94-2.28*L94-3.44*L94^2)*0.08</f>
        <v>7.13478775144741</v>
      </c>
      <c r="O94" s="5" t="n">
        <f aca="false">1.74+1.03*0+7.51*((K94/100)^1.58)+16.53*L94-31.26*(K94/100)*L94</f>
        <v>6.06354460361028</v>
      </c>
    </row>
    <row r="95" customFormat="false" ht="12.75" hidden="false" customHeight="false" outlineLevel="0" collapsed="false">
      <c r="A95" s="1" t="s">
        <v>632</v>
      </c>
      <c r="B95" s="1" t="n">
        <v>723724.967303</v>
      </c>
      <c r="C95" s="1" t="n">
        <v>4223279.357428</v>
      </c>
      <c r="D95" s="1" t="n">
        <v>72.2</v>
      </c>
      <c r="E95" s="1" t="n">
        <v>57.3</v>
      </c>
      <c r="F95" s="7" t="n">
        <v>38512</v>
      </c>
      <c r="G95" s="1" t="n">
        <v>71</v>
      </c>
      <c r="H95" s="1" t="n">
        <v>21.7</v>
      </c>
      <c r="I95" s="2" t="n">
        <f aca="false">+(H95-25)/10</f>
        <v>-0.33</v>
      </c>
      <c r="J95" s="2" t="n">
        <f aca="false">1-0.203462*(I95)+0.038233*(I95)^2-0.005554*(I95)^3</f>
        <v>1.071505627798</v>
      </c>
      <c r="K95" s="2" t="n">
        <f aca="false">+E95*J95</f>
        <v>61.3972724728254</v>
      </c>
      <c r="L95" s="1" t="n">
        <v>0.1738</v>
      </c>
      <c r="M95" s="3" t="n">
        <f aca="false">0.0877*K95-1.8303</f>
        <v>3.55424079586679</v>
      </c>
      <c r="N95" s="4" t="n">
        <f aca="false">(K95-2.28*L95-3.44*L95^2)*0.08</f>
        <v>4.87176786553803</v>
      </c>
      <c r="O95" s="5" t="n">
        <f aca="false">1.74+1.03*0+7.51*((K95/100)^1.58)+16.53*L95-31.26*(K95/100)*L95</f>
        <v>4.75189288532821</v>
      </c>
    </row>
    <row r="96" customFormat="false" ht="12.75" hidden="false" customHeight="false" outlineLevel="0" collapsed="false">
      <c r="A96" s="1" t="s">
        <v>633</v>
      </c>
      <c r="B96" s="1" t="n">
        <v>723722.621348</v>
      </c>
      <c r="C96" s="1" t="n">
        <v>4223314.547112</v>
      </c>
      <c r="D96" s="1" t="n">
        <v>60</v>
      </c>
      <c r="E96" s="1" t="n">
        <v>62.1</v>
      </c>
      <c r="F96" s="7" t="n">
        <v>38512</v>
      </c>
      <c r="G96" s="1" t="n">
        <v>71</v>
      </c>
      <c r="H96" s="1" t="n">
        <v>21.7</v>
      </c>
      <c r="I96" s="2" t="n">
        <f aca="false">+(H96-25)/10</f>
        <v>-0.33</v>
      </c>
      <c r="J96" s="2" t="n">
        <f aca="false">1-0.203462*(I96)+0.038233*(I96)^2-0.005554*(I96)^3</f>
        <v>1.071505627798</v>
      </c>
      <c r="K96" s="2" t="n">
        <f aca="false">+E96*J96</f>
        <v>66.5404994862558</v>
      </c>
      <c r="L96" s="1" t="n">
        <v>0.1738</v>
      </c>
      <c r="M96" s="3" t="n">
        <f aca="false">0.0877*K96-1.8303</f>
        <v>4.00530180494463</v>
      </c>
      <c r="N96" s="4" t="n">
        <f aca="false">(K96-2.28*L96-3.44*L96^2)*0.08</f>
        <v>5.28322602661246</v>
      </c>
      <c r="O96" s="5" t="n">
        <f aca="false">1.74+1.03*0+7.51*((K96/100)^1.58)+16.53*L96-31.26*(K96/100)*L96</f>
        <v>4.94340255377509</v>
      </c>
    </row>
    <row r="97" customFormat="false" ht="12.75" hidden="false" customHeight="false" outlineLevel="0" collapsed="false">
      <c r="A97" s="1" t="s">
        <v>634</v>
      </c>
      <c r="B97" s="1" t="n">
        <v>723720.197467</v>
      </c>
      <c r="C97" s="1" t="n">
        <v>4223373.603636</v>
      </c>
      <c r="D97" s="1" t="n">
        <v>71.7</v>
      </c>
      <c r="E97" s="1" t="n">
        <v>57.4</v>
      </c>
      <c r="F97" s="7" t="n">
        <v>38512</v>
      </c>
      <c r="G97" s="1" t="n">
        <v>71</v>
      </c>
      <c r="H97" s="1" t="n">
        <v>21.7</v>
      </c>
      <c r="I97" s="2" t="n">
        <f aca="false">+(H97-25)/10</f>
        <v>-0.33</v>
      </c>
      <c r="J97" s="2" t="n">
        <f aca="false">1-0.203462*(I97)+0.038233*(I97)^2-0.005554*(I97)^3</f>
        <v>1.071505627798</v>
      </c>
      <c r="K97" s="2" t="n">
        <f aca="false">+E97*J97</f>
        <v>61.5044230356052</v>
      </c>
      <c r="L97" s="1" t="n">
        <v>0.1738</v>
      </c>
      <c r="M97" s="3" t="n">
        <f aca="false">0.0877*K97-1.8303</f>
        <v>3.56363790022258</v>
      </c>
      <c r="N97" s="4" t="n">
        <f aca="false">(K97-2.28*L97-3.44*L97^2)*0.08</f>
        <v>4.88033991056042</v>
      </c>
      <c r="O97" s="5" t="n">
        <f aca="false">1.74+1.03*0+7.51*((K97/100)^1.58)+16.53*L97-31.26*(K97/100)*L97</f>
        <v>4.75565741278785</v>
      </c>
    </row>
    <row r="98" customFormat="false" ht="12.75" hidden="false" customHeight="false" outlineLevel="0" collapsed="false">
      <c r="A98" s="1" t="s">
        <v>635</v>
      </c>
      <c r="B98" s="1" t="n">
        <v>723709.175358</v>
      </c>
      <c r="C98" s="1" t="n">
        <v>4223425.042117</v>
      </c>
      <c r="D98" s="1" t="n">
        <v>79.4</v>
      </c>
      <c r="E98" s="1" t="n">
        <v>52.9</v>
      </c>
      <c r="F98" s="7" t="n">
        <v>38512</v>
      </c>
      <c r="G98" s="1" t="n">
        <v>71</v>
      </c>
      <c r="H98" s="1" t="n">
        <v>21.7</v>
      </c>
      <c r="I98" s="2" t="n">
        <f aca="false">+(H98-25)/10</f>
        <v>-0.33</v>
      </c>
      <c r="J98" s="2" t="n">
        <f aca="false">1-0.203462*(I98)+0.038233*(I98)^2-0.005554*(I98)^3</f>
        <v>1.071505627798</v>
      </c>
      <c r="K98" s="2" t="n">
        <f aca="false">+E98*J98</f>
        <v>56.6826477105142</v>
      </c>
      <c r="L98" s="1" t="n">
        <v>0.1738</v>
      </c>
      <c r="M98" s="3" t="n">
        <f aca="false">0.0877*K98-1.8303</f>
        <v>3.1407682042121</v>
      </c>
      <c r="N98" s="4" t="n">
        <f aca="false">(K98-2.28*L98-3.44*L98^2)*0.08</f>
        <v>4.49459788455314</v>
      </c>
      <c r="O98" s="5" t="n">
        <f aca="false">1.74+1.03*0+7.51*((K98/100)^1.58)+16.53*L98-31.26*(K98/100)*L98</f>
        <v>4.59595862875798</v>
      </c>
    </row>
    <row r="99" customFormat="false" ht="12.75" hidden="false" customHeight="false" outlineLevel="0" collapsed="false">
      <c r="A99" s="1" t="s">
        <v>636</v>
      </c>
      <c r="B99" s="1" t="n">
        <v>723711.733272</v>
      </c>
      <c r="C99" s="1" t="n">
        <v>4223485.735149</v>
      </c>
      <c r="D99" s="1" t="n">
        <v>68.2</v>
      </c>
      <c r="E99" s="1" t="n">
        <v>60.5</v>
      </c>
      <c r="F99" s="7" t="n">
        <v>38512</v>
      </c>
      <c r="G99" s="1" t="n">
        <v>71</v>
      </c>
      <c r="H99" s="1" t="n">
        <v>21.7</v>
      </c>
      <c r="I99" s="2" t="n">
        <f aca="false">+(H99-25)/10</f>
        <v>-0.33</v>
      </c>
      <c r="J99" s="2" t="n">
        <f aca="false">1-0.203462*(I99)+0.038233*(I99)^2-0.005554*(I99)^3</f>
        <v>1.071505627798</v>
      </c>
      <c r="K99" s="2" t="n">
        <f aca="false">+E99*J99</f>
        <v>64.826090481779</v>
      </c>
      <c r="L99" s="1" t="n">
        <v>0.1738</v>
      </c>
      <c r="M99" s="3" t="n">
        <f aca="false">0.0877*K99-1.8303</f>
        <v>3.85494813525202</v>
      </c>
      <c r="N99" s="4" t="n">
        <f aca="false">(K99-2.28*L99-3.44*L99^2)*0.08</f>
        <v>5.14607330625432</v>
      </c>
      <c r="O99" s="5" t="n">
        <f aca="false">1.74+1.03*0+7.51*((K99/100)^1.58)+16.53*L99-31.26*(K99/100)*L99</f>
        <v>4.87713003804227</v>
      </c>
    </row>
    <row r="100" customFormat="false" ht="12.75" hidden="false" customHeight="false" outlineLevel="0" collapsed="false">
      <c r="A100" s="1" t="s">
        <v>637</v>
      </c>
      <c r="B100" s="1" t="n">
        <v>723712.77128</v>
      </c>
      <c r="C100" s="1" t="n">
        <v>4223516.866375</v>
      </c>
      <c r="D100" s="1" t="n">
        <v>67.7</v>
      </c>
      <c r="E100" s="1" t="n">
        <v>54.8</v>
      </c>
      <c r="F100" s="7" t="n">
        <v>38512</v>
      </c>
      <c r="G100" s="1" t="n">
        <v>71</v>
      </c>
      <c r="H100" s="1" t="n">
        <v>21.7</v>
      </c>
      <c r="I100" s="2" t="n">
        <f aca="false">+(H100-25)/10</f>
        <v>-0.33</v>
      </c>
      <c r="J100" s="2" t="n">
        <f aca="false">1-0.203462*(I100)+0.038233*(I100)^2-0.005554*(I100)^3</f>
        <v>1.071505627798</v>
      </c>
      <c r="K100" s="2" t="n">
        <f aca="false">+E100*J100</f>
        <v>58.7185084033304</v>
      </c>
      <c r="L100" s="1" t="n">
        <v>0.1738</v>
      </c>
      <c r="M100" s="3" t="n">
        <f aca="false">0.0877*K100-1.8303</f>
        <v>3.31931318697208</v>
      </c>
      <c r="N100" s="4" t="n">
        <f aca="false">(K100-2.28*L100-3.44*L100^2)*0.08</f>
        <v>4.65746673997843</v>
      </c>
      <c r="O100" s="5" t="n">
        <f aca="false">1.74+1.03*0+7.51*((K100/100)^1.58)+16.53*L100-31.26*(K100/100)*L100</f>
        <v>4.66095039054945</v>
      </c>
    </row>
    <row r="101" customFormat="false" ht="12.75" hidden="false" customHeight="false" outlineLevel="0" collapsed="false">
      <c r="A101" s="1" t="s">
        <v>638</v>
      </c>
      <c r="B101" s="1" t="n">
        <v>723709.927593</v>
      </c>
      <c r="C101" s="1" t="n">
        <v>4223568.864281</v>
      </c>
      <c r="D101" s="1" t="n">
        <v>62.9</v>
      </c>
      <c r="E101" s="1" t="n">
        <v>54.2</v>
      </c>
      <c r="F101" s="7" t="n">
        <v>38512</v>
      </c>
      <c r="G101" s="1" t="n">
        <v>71</v>
      </c>
      <c r="H101" s="1" t="n">
        <v>21.7</v>
      </c>
      <c r="I101" s="2" t="n">
        <f aca="false">+(H101-25)/10</f>
        <v>-0.33</v>
      </c>
      <c r="J101" s="2" t="n">
        <f aca="false">1-0.203462*(I101)+0.038233*(I101)^2-0.005554*(I101)^3</f>
        <v>1.071505627798</v>
      </c>
      <c r="K101" s="2" t="n">
        <f aca="false">+E101*J101</f>
        <v>58.0756050266516</v>
      </c>
      <c r="L101" s="1" t="n">
        <v>0.1738</v>
      </c>
      <c r="M101" s="3" t="n">
        <f aca="false">0.0877*K101-1.8303</f>
        <v>3.26293056083735</v>
      </c>
      <c r="N101" s="4" t="n">
        <f aca="false">(K101-2.28*L101-3.44*L101^2)*0.08</f>
        <v>4.60603446984413</v>
      </c>
      <c r="O101" s="5" t="n">
        <f aca="false">1.74+1.03*0+7.51*((K101/100)^1.58)+16.53*L101-31.26*(K101/100)*L101</f>
        <v>4.64003879832259</v>
      </c>
    </row>
    <row r="102" customFormat="false" ht="12.75" hidden="false" customHeight="false" outlineLevel="0" collapsed="false">
      <c r="A102" s="1" t="s">
        <v>639</v>
      </c>
      <c r="B102" s="1" t="n">
        <v>723686.347198</v>
      </c>
      <c r="C102" s="1" t="n">
        <v>4223572.03255</v>
      </c>
      <c r="D102" s="1" t="n">
        <v>68</v>
      </c>
      <c r="E102" s="1" t="n">
        <v>63.1</v>
      </c>
      <c r="F102" s="7" t="n">
        <v>38512</v>
      </c>
      <c r="G102" s="1" t="n">
        <v>71</v>
      </c>
      <c r="H102" s="1" t="n">
        <v>21.7</v>
      </c>
      <c r="I102" s="2" t="n">
        <f aca="false">+(H102-25)/10</f>
        <v>-0.33</v>
      </c>
      <c r="J102" s="2" t="n">
        <f aca="false">1-0.203462*(I102)+0.038233*(I102)^2-0.005554*(I102)^3</f>
        <v>1.071505627798</v>
      </c>
      <c r="K102" s="2" t="n">
        <f aca="false">+E102*J102</f>
        <v>67.6120051140538</v>
      </c>
      <c r="L102" s="1" t="n">
        <v>0.1738</v>
      </c>
      <c r="M102" s="3" t="n">
        <f aca="false">0.0877*K102-1.8303</f>
        <v>4.09927284850252</v>
      </c>
      <c r="N102" s="4" t="n">
        <f aca="false">(K102-2.28*L102-3.44*L102^2)*0.08</f>
        <v>5.3689464768363</v>
      </c>
      <c r="O102" s="5" t="n">
        <f aca="false">1.74+1.03*0+7.51*((K102/100)^1.58)+16.53*L102-31.26*(K102/100)*L102</f>
        <v>4.98604343641787</v>
      </c>
    </row>
    <row r="103" customFormat="false" ht="12.75" hidden="false" customHeight="false" outlineLevel="0" collapsed="false">
      <c r="A103" s="1" t="s">
        <v>640</v>
      </c>
      <c r="B103" s="1" t="n">
        <v>723669.910105</v>
      </c>
      <c r="C103" s="1" t="n">
        <v>4223521.244396</v>
      </c>
      <c r="D103" s="1" t="n">
        <v>68.4</v>
      </c>
      <c r="E103" s="1" t="n">
        <v>67.2</v>
      </c>
      <c r="F103" s="7" t="n">
        <v>38512</v>
      </c>
      <c r="G103" s="1" t="n">
        <v>71</v>
      </c>
      <c r="H103" s="1" t="n">
        <v>21.7</v>
      </c>
      <c r="I103" s="2" t="n">
        <f aca="false">+(H103-25)/10</f>
        <v>-0.33</v>
      </c>
      <c r="J103" s="2" t="n">
        <f aca="false">1-0.203462*(I103)+0.038233*(I103)^2-0.005554*(I103)^3</f>
        <v>1.071505627798</v>
      </c>
      <c r="K103" s="2" t="n">
        <f aca="false">+E103*J103</f>
        <v>72.0051781880256</v>
      </c>
      <c r="L103" s="1" t="n">
        <v>0.1738</v>
      </c>
      <c r="M103" s="3" t="n">
        <f aca="false">0.0877*K103-1.8303</f>
        <v>4.48455412708985</v>
      </c>
      <c r="N103" s="4" t="n">
        <f aca="false">(K103-2.28*L103-3.44*L103^2)*0.08</f>
        <v>5.72040032275405</v>
      </c>
      <c r="O103" s="5" t="n">
        <f aca="false">1.74+1.03*0+7.51*((K103/100)^1.58)+16.53*L103-31.26*(K103/100)*L103</f>
        <v>5.17054276338262</v>
      </c>
    </row>
    <row r="104" customFormat="false" ht="12.75" hidden="false" customHeight="false" outlineLevel="0" collapsed="false">
      <c r="A104" s="1" t="s">
        <v>641</v>
      </c>
      <c r="B104" s="1" t="n">
        <v>723671.716495</v>
      </c>
      <c r="C104" s="1" t="n">
        <v>4223471.544763</v>
      </c>
      <c r="D104" s="1" t="n">
        <v>75.5</v>
      </c>
      <c r="E104" s="1" t="n">
        <v>63.4</v>
      </c>
      <c r="F104" s="7" t="n">
        <v>38512</v>
      </c>
      <c r="G104" s="1" t="n">
        <v>71</v>
      </c>
      <c r="H104" s="1" t="n">
        <v>21.7</v>
      </c>
      <c r="I104" s="2" t="n">
        <f aca="false">+(H104-25)/10</f>
        <v>-0.33</v>
      </c>
      <c r="J104" s="2" t="n">
        <f aca="false">1-0.203462*(I104)+0.038233*(I104)^2-0.005554*(I104)^3</f>
        <v>1.071505627798</v>
      </c>
      <c r="K104" s="2" t="n">
        <f aca="false">+E104*J104</f>
        <v>67.9334568023932</v>
      </c>
      <c r="L104" s="1" t="n">
        <v>0.1738</v>
      </c>
      <c r="M104" s="3" t="n">
        <f aca="false">0.0877*K104-1.8303</f>
        <v>4.12746416156988</v>
      </c>
      <c r="N104" s="4" t="n">
        <f aca="false">(K104-2.28*L104-3.44*L104^2)*0.08</f>
        <v>5.39466261190346</v>
      </c>
      <c r="O104" s="5" t="n">
        <f aca="false">1.74+1.03*0+7.51*((K104/100)^1.58)+16.53*L104-31.26*(K104/100)*L104</f>
        <v>4.99901759456102</v>
      </c>
    </row>
    <row r="105" customFormat="false" ht="12.75" hidden="false" customHeight="false" outlineLevel="0" collapsed="false">
      <c r="A105" s="1" t="s">
        <v>642</v>
      </c>
      <c r="B105" s="1" t="n">
        <v>723668.377184</v>
      </c>
      <c r="C105" s="1" t="n">
        <v>4223419.470008</v>
      </c>
      <c r="D105" s="1" t="n">
        <v>68</v>
      </c>
      <c r="E105" s="1" t="n">
        <v>62.8</v>
      </c>
      <c r="F105" s="7" t="n">
        <v>38512</v>
      </c>
      <c r="G105" s="1" t="n">
        <v>71</v>
      </c>
      <c r="H105" s="1" t="n">
        <v>21.7</v>
      </c>
      <c r="I105" s="2" t="n">
        <f aca="false">+(H105-25)/10</f>
        <v>-0.33</v>
      </c>
      <c r="J105" s="2" t="n">
        <f aca="false">1-0.203462*(I105)+0.038233*(I105)^2-0.005554*(I105)^3</f>
        <v>1.071505627798</v>
      </c>
      <c r="K105" s="2" t="n">
        <f aca="false">+E105*J105</f>
        <v>67.2905534257144</v>
      </c>
      <c r="L105" s="1" t="n">
        <v>0.1738</v>
      </c>
      <c r="M105" s="3" t="n">
        <f aca="false">0.0877*K105-1.8303</f>
        <v>4.07108153543515</v>
      </c>
      <c r="N105" s="4" t="n">
        <f aca="false">(K105-2.28*L105-3.44*L105^2)*0.08</f>
        <v>5.34323034176915</v>
      </c>
      <c r="O105" s="5" t="n">
        <f aca="false">1.74+1.03*0+7.51*((K105/100)^1.58)+16.53*L105-31.26*(K105/100)*L105</f>
        <v>4.97315309813355</v>
      </c>
    </row>
    <row r="106" customFormat="false" ht="12.75" hidden="false" customHeight="false" outlineLevel="0" collapsed="false">
      <c r="A106" s="1" t="s">
        <v>643</v>
      </c>
      <c r="B106" s="1" t="n">
        <v>723673.692547</v>
      </c>
      <c r="C106" s="1" t="n">
        <v>4223323.869388</v>
      </c>
      <c r="D106" s="1" t="n">
        <v>6902</v>
      </c>
      <c r="E106" s="1" t="n">
        <v>58.1</v>
      </c>
      <c r="F106" s="7" t="n">
        <v>38512</v>
      </c>
      <c r="G106" s="1" t="n">
        <v>71</v>
      </c>
      <c r="H106" s="1" t="n">
        <v>21.7</v>
      </c>
      <c r="I106" s="2" t="n">
        <f aca="false">+(H106-25)/10</f>
        <v>-0.33</v>
      </c>
      <c r="J106" s="2" t="n">
        <f aca="false">1-0.203462*(I106)+0.038233*(I106)^2-0.005554*(I106)^3</f>
        <v>1.071505627798</v>
      </c>
      <c r="K106" s="2" t="n">
        <f aca="false">+E106*J106</f>
        <v>62.2544769750638</v>
      </c>
      <c r="L106" s="1" t="n">
        <v>0.1738</v>
      </c>
      <c r="M106" s="3" t="n">
        <f aca="false">0.0877*K106-1.8303</f>
        <v>3.6294176307131</v>
      </c>
      <c r="N106" s="4" t="n">
        <f aca="false">(K106-2.28*L106-3.44*L106^2)*0.08</f>
        <v>4.9403442257171</v>
      </c>
      <c r="O106" s="5" t="n">
        <f aca="false">1.74+1.03*0+7.51*((K106/100)^1.58)+16.53*L106-31.26*(K106/100)*L106</f>
        <v>4.78228006057424</v>
      </c>
    </row>
    <row r="107" customFormat="false" ht="12.75" hidden="false" customHeight="false" outlineLevel="0" collapsed="false">
      <c r="A107" s="1" t="s">
        <v>644</v>
      </c>
      <c r="B107" s="1" t="n">
        <v>723661.107442</v>
      </c>
      <c r="C107" s="1" t="n">
        <v>4223271.436935</v>
      </c>
      <c r="D107" s="1" t="n">
        <v>65.1</v>
      </c>
      <c r="E107" s="1" t="n">
        <v>64.9</v>
      </c>
      <c r="F107" s="7" t="n">
        <v>38512</v>
      </c>
      <c r="G107" s="1" t="n">
        <v>71</v>
      </c>
      <c r="H107" s="1" t="n">
        <v>21.7</v>
      </c>
      <c r="I107" s="2" t="n">
        <f aca="false">+(H107-25)/10</f>
        <v>-0.33</v>
      </c>
      <c r="J107" s="2" t="n">
        <f aca="false">1-0.203462*(I107)+0.038233*(I107)^2-0.005554*(I107)^3</f>
        <v>1.071505627798</v>
      </c>
      <c r="K107" s="2" t="n">
        <f aca="false">+E107*J107</f>
        <v>69.5407152440902</v>
      </c>
      <c r="L107" s="1" t="n">
        <v>0.1738</v>
      </c>
      <c r="M107" s="3" t="n">
        <f aca="false">0.0877*K107-1.8303</f>
        <v>4.26842072690671</v>
      </c>
      <c r="N107" s="4" t="n">
        <f aca="false">(K107-2.28*L107-3.44*L107^2)*0.08</f>
        <v>5.52324328723922</v>
      </c>
      <c r="O107" s="5" t="n">
        <f aca="false">1.74+1.03*0+7.51*((K107/100)^1.58)+16.53*L107-31.26*(K107/100)*L107</f>
        <v>5.06513988356954</v>
      </c>
    </row>
    <row r="108" customFormat="false" ht="12.75" hidden="false" customHeight="false" outlineLevel="0" collapsed="false">
      <c r="A108" s="1" t="s">
        <v>645</v>
      </c>
      <c r="B108" s="1" t="n">
        <v>723665.600135</v>
      </c>
      <c r="C108" s="1" t="n">
        <v>4223302.327776</v>
      </c>
      <c r="D108" s="1" t="n">
        <v>70.4</v>
      </c>
      <c r="E108" s="1" t="n">
        <v>53.6</v>
      </c>
      <c r="F108" s="7" t="n">
        <v>38512</v>
      </c>
      <c r="G108" s="1" t="n">
        <v>71</v>
      </c>
      <c r="H108" s="1" t="n">
        <v>21.7</v>
      </c>
      <c r="I108" s="2" t="n">
        <f aca="false">+(H108-25)/10</f>
        <v>-0.33</v>
      </c>
      <c r="J108" s="2" t="n">
        <f aca="false">1-0.203462*(I108)+0.038233*(I108)^2-0.005554*(I108)^3</f>
        <v>1.071505627798</v>
      </c>
      <c r="K108" s="2" t="n">
        <f aca="false">+E108*J108</f>
        <v>57.4327016499728</v>
      </c>
      <c r="L108" s="1" t="n">
        <v>0.1738</v>
      </c>
      <c r="M108" s="3" t="n">
        <f aca="false">0.0877*K108-1.8303</f>
        <v>3.20654793470261</v>
      </c>
      <c r="N108" s="4" t="n">
        <f aca="false">(K108-2.28*L108-3.44*L108^2)*0.08</f>
        <v>4.55460219970982</v>
      </c>
      <c r="O108" s="5" t="n">
        <f aca="false">1.74+1.03*0+7.51*((K108/100)^1.58)+16.53*L108-31.26*(K108/100)*L108</f>
        <v>4.61948459552606</v>
      </c>
    </row>
    <row r="109" customFormat="false" ht="12.75" hidden="false" customHeight="false" outlineLevel="0" collapsed="false">
      <c r="A109" s="1" t="s">
        <v>646</v>
      </c>
      <c r="B109" s="1" t="n">
        <v>723668.072756</v>
      </c>
      <c r="C109" s="1" t="n">
        <v>4223241.484466</v>
      </c>
      <c r="D109" s="1" t="n">
        <v>77.5</v>
      </c>
      <c r="E109" s="1" t="n">
        <v>81.2</v>
      </c>
      <c r="F109" s="7" t="n">
        <v>38512</v>
      </c>
      <c r="G109" s="1" t="n">
        <v>71</v>
      </c>
      <c r="H109" s="1" t="n">
        <v>21.7</v>
      </c>
      <c r="I109" s="2" t="n">
        <f aca="false">+(H109-25)/10</f>
        <v>-0.33</v>
      </c>
      <c r="J109" s="2" t="n">
        <f aca="false">1-0.203462*(I109)+0.038233*(I109)^2-0.005554*(I109)^3</f>
        <v>1.071505627798</v>
      </c>
      <c r="K109" s="2" t="n">
        <f aca="false">+E109*J109</f>
        <v>87.0062569771976</v>
      </c>
      <c r="L109" s="1" t="n">
        <v>0.1738</v>
      </c>
      <c r="M109" s="3" t="n">
        <f aca="false">0.0877*K109-1.8303</f>
        <v>5.80014873690023</v>
      </c>
      <c r="N109" s="4" t="n">
        <f aca="false">(K109-2.28*L109-3.44*L109^2)*0.08</f>
        <v>6.92048662588781</v>
      </c>
      <c r="O109" s="5" t="n">
        <f aca="false">1.74+1.03*0+7.51*((K109/100)^1.58)+16.53*L109-31.26*(K109/100)*L109</f>
        <v>5.91327020437723</v>
      </c>
    </row>
    <row r="110" customFormat="false" ht="12.75" hidden="false" customHeight="false" outlineLevel="0" collapsed="false">
      <c r="A110" s="1" t="s">
        <v>647</v>
      </c>
      <c r="B110" s="1" t="n">
        <v>723658.234452</v>
      </c>
      <c r="C110" s="1" t="n">
        <v>4223243.215134</v>
      </c>
      <c r="D110" s="1" t="n">
        <v>77.9</v>
      </c>
      <c r="E110" s="1" t="n">
        <v>67.9</v>
      </c>
      <c r="F110" s="7" t="n">
        <v>38512</v>
      </c>
      <c r="G110" s="1" t="n">
        <v>71</v>
      </c>
      <c r="H110" s="1" t="n">
        <v>21.7</v>
      </c>
      <c r="I110" s="2" t="n">
        <f aca="false">+(H110-25)/10</f>
        <v>-0.33</v>
      </c>
      <c r="J110" s="2" t="n">
        <f aca="false">1-0.203462*(I110)+0.038233*(I110)^2-0.005554*(I110)^3</f>
        <v>1.071505627798</v>
      </c>
      <c r="K110" s="2" t="n">
        <f aca="false">+E110*J110</f>
        <v>72.7552321274842</v>
      </c>
      <c r="L110" s="1" t="n">
        <v>0.1738</v>
      </c>
      <c r="M110" s="3" t="n">
        <f aca="false">0.0877*K110-1.8303</f>
        <v>4.55033385758036</v>
      </c>
      <c r="N110" s="4" t="n">
        <f aca="false">(K110-2.28*L110-3.44*L110^2)*0.08</f>
        <v>5.78040463791074</v>
      </c>
      <c r="O110" s="5" t="n">
        <f aca="false">1.74+1.03*0+7.51*((K110/100)^1.58)+16.53*L110-31.26*(K110/100)*L110</f>
        <v>5.20357750016971</v>
      </c>
    </row>
    <row r="111" customFormat="false" ht="12.75" hidden="false" customHeight="false" outlineLevel="0" collapsed="false">
      <c r="A111" s="1" t="s">
        <v>648</v>
      </c>
      <c r="B111" s="1" t="n">
        <v>723632.354609</v>
      </c>
      <c r="C111" s="1" t="n">
        <v>4223278.270396</v>
      </c>
      <c r="D111" s="1" t="n">
        <v>58.4</v>
      </c>
      <c r="E111" s="1" t="n">
        <v>57</v>
      </c>
      <c r="F111" s="7" t="n">
        <v>38512</v>
      </c>
      <c r="G111" s="1" t="n">
        <v>71</v>
      </c>
      <c r="H111" s="1" t="n">
        <v>21.7</v>
      </c>
      <c r="I111" s="2" t="n">
        <f aca="false">+(H111-25)/10</f>
        <v>-0.33</v>
      </c>
      <c r="J111" s="2" t="n">
        <f aca="false">1-0.203462*(I111)+0.038233*(I111)^2-0.005554*(I111)^3</f>
        <v>1.071505627798</v>
      </c>
      <c r="K111" s="2" t="n">
        <f aca="false">+E111*J111</f>
        <v>61.075820784486</v>
      </c>
      <c r="L111" s="1" t="n">
        <v>0.1738</v>
      </c>
      <c r="M111" s="3" t="n">
        <f aca="false">0.0877*K111-1.8303</f>
        <v>3.52604948279942</v>
      </c>
      <c r="N111" s="4" t="n">
        <f aca="false">(K111-2.28*L111-3.44*L111^2)*0.08</f>
        <v>4.84605173047088</v>
      </c>
      <c r="O111" s="5" t="n">
        <f aca="false">1.74+1.03*0+7.51*((K111/100)^1.58)+16.53*L111-31.26*(K111/100)*L111</f>
        <v>4.74065752066991</v>
      </c>
    </row>
    <row r="112" customFormat="false" ht="12.75" hidden="false" customHeight="false" outlineLevel="0" collapsed="false">
      <c r="A112" s="1" t="s">
        <v>649</v>
      </c>
      <c r="B112" s="1" t="n">
        <v>723617.592456</v>
      </c>
      <c r="C112" s="1" t="n">
        <v>4223314.841087</v>
      </c>
      <c r="D112" s="1" t="n">
        <v>50.5</v>
      </c>
      <c r="E112" s="1" t="n">
        <v>57.6</v>
      </c>
      <c r="F112" s="7" t="n">
        <v>38512</v>
      </c>
      <c r="G112" s="1" t="n">
        <v>71</v>
      </c>
      <c r="H112" s="1" t="n">
        <v>21.7</v>
      </c>
      <c r="I112" s="2" t="n">
        <f aca="false">+(H112-25)/10</f>
        <v>-0.33</v>
      </c>
      <c r="J112" s="2" t="n">
        <f aca="false">1-0.203462*(I112)+0.038233*(I112)^2-0.005554*(I112)^3</f>
        <v>1.071505627798</v>
      </c>
      <c r="K112" s="2" t="n">
        <f aca="false">+E112*J112</f>
        <v>61.7187241611648</v>
      </c>
      <c r="L112" s="1" t="n">
        <v>0.1738</v>
      </c>
      <c r="M112" s="3" t="n">
        <f aca="false">0.0877*K112-1.8303</f>
        <v>3.58243210893415</v>
      </c>
      <c r="N112" s="4" t="n">
        <f aca="false">(K112-2.28*L112-3.44*L112^2)*0.08</f>
        <v>4.89748400060518</v>
      </c>
      <c r="O112" s="5" t="n">
        <f aca="false">1.74+1.03*0+7.51*((K112/100)^1.58)+16.53*L112-31.26*(K112/100)*L112</f>
        <v>4.76321553394186</v>
      </c>
    </row>
    <row r="113" customFormat="false" ht="12.75" hidden="false" customHeight="false" outlineLevel="0" collapsed="false">
      <c r="A113" s="1" t="s">
        <v>650</v>
      </c>
      <c r="B113" s="1" t="n">
        <v>723612.599736</v>
      </c>
      <c r="C113" s="1" t="n">
        <v>4223370.996979</v>
      </c>
      <c r="D113" s="1" t="n">
        <v>65.8</v>
      </c>
      <c r="E113" s="1" t="n">
        <v>51.8</v>
      </c>
      <c r="F113" s="7" t="n">
        <v>38512</v>
      </c>
      <c r="G113" s="1" t="n">
        <v>71</v>
      </c>
      <c r="H113" s="1" t="n">
        <v>21.7</v>
      </c>
      <c r="I113" s="2" t="n">
        <f aca="false">+(H113-25)/10</f>
        <v>-0.33</v>
      </c>
      <c r="J113" s="2" t="n">
        <f aca="false">1-0.203462*(I113)+0.038233*(I113)^2-0.005554*(I113)^3</f>
        <v>1.071505627798</v>
      </c>
      <c r="K113" s="2" t="n">
        <f aca="false">+E113*J113</f>
        <v>55.5039915199364</v>
      </c>
      <c r="L113" s="1" t="n">
        <v>0.1738</v>
      </c>
      <c r="M113" s="3" t="n">
        <f aca="false">0.0877*K113-1.8303</f>
        <v>3.03740005629842</v>
      </c>
      <c r="N113" s="4" t="n">
        <f aca="false">(K113-2.28*L113-3.44*L113^2)*0.08</f>
        <v>4.40030538930691</v>
      </c>
      <c r="O113" s="5" t="n">
        <f aca="false">1.74+1.03*0+7.51*((K113/100)^1.58)+16.53*L113-31.26*(K113/100)*L113</f>
        <v>4.55998320755449</v>
      </c>
    </row>
    <row r="114" customFormat="false" ht="12.75" hidden="false" customHeight="false" outlineLevel="0" collapsed="false">
      <c r="A114" s="1" t="s">
        <v>651</v>
      </c>
      <c r="B114" s="1" t="n">
        <v>723607.398128</v>
      </c>
      <c r="C114" s="1" t="n">
        <v>4223430.601247</v>
      </c>
      <c r="D114" s="1" t="n">
        <v>66</v>
      </c>
      <c r="E114" s="1" t="n">
        <v>60.3</v>
      </c>
      <c r="F114" s="7" t="n">
        <v>38512</v>
      </c>
      <c r="G114" s="1" t="n">
        <v>71</v>
      </c>
      <c r="H114" s="1" t="n">
        <v>21.7</v>
      </c>
      <c r="I114" s="2" t="n">
        <f aca="false">+(H114-25)/10</f>
        <v>-0.33</v>
      </c>
      <c r="J114" s="2" t="n">
        <f aca="false">1-0.203462*(I114)+0.038233*(I114)^2-0.005554*(I114)^3</f>
        <v>1.071505627798</v>
      </c>
      <c r="K114" s="2" t="n">
        <f aca="false">+E114*J114</f>
        <v>64.6117893562194</v>
      </c>
      <c r="L114" s="1" t="n">
        <v>0.1738</v>
      </c>
      <c r="M114" s="3" t="n">
        <f aca="false">0.0877*K114-1.8303</f>
        <v>3.83615392654044</v>
      </c>
      <c r="N114" s="4" t="n">
        <f aca="false">(K114-2.28*L114-3.44*L114^2)*0.08</f>
        <v>5.12892921620955</v>
      </c>
      <c r="O114" s="5" t="n">
        <f aca="false">1.74+1.03*0+7.51*((K114/100)^1.58)+16.53*L114-31.26*(K114/100)*L114</f>
        <v>4.86901605448563</v>
      </c>
    </row>
    <row r="115" customFormat="false" ht="12.75" hidden="false" customHeight="false" outlineLevel="0" collapsed="false">
      <c r="A115" s="1" t="s">
        <v>652</v>
      </c>
      <c r="B115" s="1" t="n">
        <v>723604.890864</v>
      </c>
      <c r="C115" s="1" t="n">
        <v>4223477.730419</v>
      </c>
      <c r="D115" s="1" t="n">
        <v>61.6</v>
      </c>
      <c r="E115" s="1" t="n">
        <v>62.4</v>
      </c>
      <c r="F115" s="7" t="n">
        <v>38512</v>
      </c>
      <c r="G115" s="1" t="n">
        <v>71</v>
      </c>
      <c r="H115" s="1" t="n">
        <v>21.7</v>
      </c>
      <c r="I115" s="2" t="n">
        <f aca="false">+(H115-25)/10</f>
        <v>-0.33</v>
      </c>
      <c r="J115" s="2" t="n">
        <f aca="false">1-0.203462*(I115)+0.038233*(I115)^2-0.005554*(I115)^3</f>
        <v>1.071505627798</v>
      </c>
      <c r="K115" s="2" t="n">
        <f aca="false">+E115*J115</f>
        <v>66.8619511745952</v>
      </c>
      <c r="L115" s="1" t="n">
        <v>0.1738</v>
      </c>
      <c r="M115" s="3" t="n">
        <f aca="false">0.0877*K115-1.8303</f>
        <v>4.033493118012</v>
      </c>
      <c r="N115" s="4" t="n">
        <f aca="false">(K115-2.28*L115-3.44*L115^2)*0.08</f>
        <v>5.30894216167962</v>
      </c>
      <c r="O115" s="5" t="n">
        <f aca="false">1.74+1.03*0+7.51*((K115/100)^1.58)+16.53*L115-31.26*(K115/100)*L115</f>
        <v>4.95609665730291</v>
      </c>
    </row>
    <row r="116" customFormat="false" ht="12.75" hidden="false" customHeight="false" outlineLevel="0" collapsed="false">
      <c r="A116" s="1" t="s">
        <v>653</v>
      </c>
      <c r="B116" s="1" t="n">
        <v>723599.458116</v>
      </c>
      <c r="C116" s="1" t="n">
        <v>4223533.939744</v>
      </c>
      <c r="D116" s="1" t="n">
        <v>72.2</v>
      </c>
      <c r="E116" s="1" t="n">
        <v>57.1</v>
      </c>
      <c r="F116" s="7" t="n">
        <v>38512</v>
      </c>
      <c r="G116" s="1" t="n">
        <v>71</v>
      </c>
      <c r="H116" s="1" t="n">
        <v>21.7</v>
      </c>
      <c r="I116" s="2" t="n">
        <f aca="false">+(H116-25)/10</f>
        <v>-0.33</v>
      </c>
      <c r="J116" s="2" t="n">
        <f aca="false">1-0.203462*(I116)+0.038233*(I116)^2-0.005554*(I116)^3</f>
        <v>1.071505627798</v>
      </c>
      <c r="K116" s="2" t="n">
        <f aca="false">+E116*J116</f>
        <v>61.1829713472658</v>
      </c>
      <c r="L116" s="1" t="n">
        <v>0.1738</v>
      </c>
      <c r="M116" s="3" t="n">
        <f aca="false">0.0877*K116-1.8303</f>
        <v>3.53544658715521</v>
      </c>
      <c r="N116" s="4" t="n">
        <f aca="false">(K116-2.28*L116-3.44*L116^2)*0.08</f>
        <v>4.85462377549326</v>
      </c>
      <c r="O116" s="5" t="n">
        <f aca="false">1.74+1.03*0+7.51*((K116/100)^1.58)+16.53*L116-31.26*(K116/100)*L116</f>
        <v>4.74439293214294</v>
      </c>
    </row>
    <row r="117" customFormat="false" ht="12.75" hidden="false" customHeight="false" outlineLevel="0" collapsed="false">
      <c r="A117" s="1" t="s">
        <v>654</v>
      </c>
      <c r="B117" s="1" t="n">
        <v>723599.216188</v>
      </c>
      <c r="C117" s="1" t="n">
        <v>4223580.359344</v>
      </c>
      <c r="D117" s="1" t="n">
        <v>59.6</v>
      </c>
      <c r="E117" s="1" t="n">
        <v>54</v>
      </c>
      <c r="F117" s="7" t="n">
        <v>38512</v>
      </c>
      <c r="G117" s="1" t="n">
        <v>71</v>
      </c>
      <c r="H117" s="1" t="n">
        <v>21.7</v>
      </c>
      <c r="I117" s="2" t="n">
        <f aca="false">+(H117-25)/10</f>
        <v>-0.33</v>
      </c>
      <c r="J117" s="2" t="n">
        <f aca="false">1-0.203462*(I117)+0.038233*(I117)^2-0.005554*(I117)^3</f>
        <v>1.071505627798</v>
      </c>
      <c r="K117" s="2" t="n">
        <f aca="false">+E117*J117</f>
        <v>57.861303901092</v>
      </c>
      <c r="L117" s="1" t="n">
        <v>0.1738</v>
      </c>
      <c r="M117" s="3" t="n">
        <f aca="false">0.0877*K117-1.8303</f>
        <v>3.24413635212577</v>
      </c>
      <c r="N117" s="4" t="n">
        <f aca="false">(K117-2.28*L117-3.44*L117^2)*0.08</f>
        <v>4.58889037979936</v>
      </c>
      <c r="O117" s="5" t="n">
        <f aca="false">1.74+1.03*0+7.51*((K117/100)^1.58)+16.53*L117-31.26*(K117/100)*L117</f>
        <v>4.63314760528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655</v>
      </c>
      <c r="B2" s="1" t="n">
        <v>748501.4</v>
      </c>
      <c r="C2" s="1" t="n">
        <v>4223991.647</v>
      </c>
      <c r="D2" s="1" t="n">
        <v>46.9</v>
      </c>
      <c r="E2" s="1" t="n">
        <v>27.7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29.8733543050048</v>
      </c>
      <c r="L2" s="1" t="n">
        <v>0.11</v>
      </c>
      <c r="M2" s="3" t="n">
        <f aca="false">0.0877*K2-1.8303</f>
        <v>0.789593172548921</v>
      </c>
      <c r="N2" s="4" t="n">
        <f aca="false">(K2-2.28*L2-3.44*L2^2)*0.08</f>
        <v>2.36647442440038</v>
      </c>
      <c r="O2" s="5" t="n">
        <f aca="false">1.74+1.03*0+7.51*((K2/100)^1.58)+16.53*L2-31.26*(K2/100)*L2</f>
        <v>3.64431442399117</v>
      </c>
    </row>
    <row r="3" customFormat="false" ht="12.75" hidden="false" customHeight="false" outlineLevel="0" collapsed="false">
      <c r="A3" s="1" t="s">
        <v>656</v>
      </c>
      <c r="B3" s="1" t="n">
        <v>748486.32</v>
      </c>
      <c r="C3" s="1" t="n">
        <v>4223914.477</v>
      </c>
      <c r="D3" s="1" t="n">
        <v>61.2</v>
      </c>
      <c r="E3" s="1" t="n">
        <v>53.9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58.1290179436736</v>
      </c>
      <c r="L3" s="1" t="n">
        <v>0.11</v>
      </c>
      <c r="M3" s="3" t="n">
        <f aca="false">0.0877*K3-1.8303</f>
        <v>3.26761487366017</v>
      </c>
      <c r="N3" s="4" t="n">
        <f aca="false">(K3-2.28*L3-3.44*L3^2)*0.08</f>
        <v>4.62692751549389</v>
      </c>
      <c r="O3" s="5" t="n">
        <f aca="false">1.74+1.03*0+7.51*((K3/100)^1.58)+16.53*L3-31.26*(K3/100)*L3</f>
        <v>4.74646671837166</v>
      </c>
    </row>
    <row r="4" customFormat="false" ht="12.75" hidden="false" customHeight="false" outlineLevel="0" collapsed="false">
      <c r="A4" s="1" t="s">
        <v>657</v>
      </c>
      <c r="B4" s="1" t="n">
        <v>748454.638</v>
      </c>
      <c r="C4" s="1" t="n">
        <v>4223888.861</v>
      </c>
      <c r="D4" s="1" t="n">
        <v>46.9</v>
      </c>
      <c r="E4" s="1" t="n">
        <v>36.9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39.7951903918656</v>
      </c>
      <c r="L4" s="1" t="n">
        <v>0.11</v>
      </c>
      <c r="M4" s="3" t="n">
        <f aca="false">0.0877*K4-1.8303</f>
        <v>1.65973819736661</v>
      </c>
      <c r="N4" s="4" t="n">
        <f aca="false">(K4-2.28*L4-3.44*L4^2)*0.08</f>
        <v>3.16022131134925</v>
      </c>
      <c r="O4" s="5" t="n">
        <f aca="false">1.74+1.03*0+7.51*((K4/100)^1.58)+16.53*L4-31.26*(K4/100)*L4</f>
        <v>3.94124983093227</v>
      </c>
    </row>
    <row r="5" customFormat="false" ht="12.75" hidden="false" customHeight="false" outlineLevel="0" collapsed="false">
      <c r="A5" s="1" t="s">
        <v>658</v>
      </c>
      <c r="B5" s="1" t="n">
        <v>748422.188</v>
      </c>
      <c r="C5" s="1" t="n">
        <v>4223921.772</v>
      </c>
      <c r="D5" s="1" t="n">
        <v>37.5</v>
      </c>
      <c r="E5" s="1" t="n">
        <v>22.6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24.3732060394624</v>
      </c>
      <c r="L5" s="1" t="n">
        <v>0.11</v>
      </c>
      <c r="M5" s="3" t="n">
        <f aca="false">0.0877*K5-1.8303</f>
        <v>0.307230169660853</v>
      </c>
      <c r="N5" s="4" t="n">
        <f aca="false">(K5-2.28*L5-3.44*L5^2)*0.08</f>
        <v>1.92646256315699</v>
      </c>
      <c r="O5" s="5" t="n">
        <f aca="false">1.74+1.03*0+7.51*((K5/100)^1.58)+16.53*L5-31.26*(K5/100)*L5</f>
        <v>3.52736722643063</v>
      </c>
    </row>
    <row r="6" customFormat="false" ht="12.75" hidden="false" customHeight="false" outlineLevel="0" collapsed="false">
      <c r="A6" s="1" t="s">
        <v>659</v>
      </c>
      <c r="B6" s="1" t="n">
        <v>748375.291</v>
      </c>
      <c r="C6" s="1" t="n">
        <v>4223947.035</v>
      </c>
      <c r="D6" s="1" t="n">
        <v>34</v>
      </c>
      <c r="E6" s="1" t="n">
        <v>25.1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27.0693571500224</v>
      </c>
      <c r="L6" s="1" t="n">
        <v>0.11</v>
      </c>
      <c r="M6" s="3" t="n">
        <f aca="false">0.0877*K6-1.8303</f>
        <v>0.543682622056964</v>
      </c>
      <c r="N6" s="4" t="n">
        <f aca="false">(K6-2.28*L6-3.44*L6^2)*0.08</f>
        <v>2.14215465200179</v>
      </c>
      <c r="O6" s="5" t="n">
        <f aca="false">1.74+1.03*0+7.51*((K6/100)^1.58)+16.53*L6-31.26*(K6/100)*L6</f>
        <v>3.58019071674192</v>
      </c>
    </row>
    <row r="7" customFormat="false" ht="12.75" hidden="false" customHeight="false" outlineLevel="0" collapsed="false">
      <c r="A7" s="1" t="s">
        <v>660</v>
      </c>
      <c r="B7" s="1" t="n">
        <v>748347.147</v>
      </c>
      <c r="C7" s="1" t="n">
        <v>4223975.795</v>
      </c>
      <c r="D7" s="1" t="n">
        <v>32.1</v>
      </c>
      <c r="E7" s="1" t="n">
        <v>21.3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22.9712074619712</v>
      </c>
      <c r="L7" s="1" t="n">
        <v>0.11</v>
      </c>
      <c r="M7" s="3" t="n">
        <f aca="false">0.0877*K7-1.8303</f>
        <v>0.184274894414874</v>
      </c>
      <c r="N7" s="4" t="n">
        <f aca="false">(K7-2.28*L7-3.44*L7^2)*0.08</f>
        <v>1.8143026769577</v>
      </c>
      <c r="O7" s="5" t="n">
        <f aca="false">1.74+1.03*0+7.51*((K7/100)^1.58)+16.53*L7-31.26*(K7/100)*L7</f>
        <v>3.50345105418032</v>
      </c>
    </row>
    <row r="8" customFormat="false" ht="12.75" hidden="false" customHeight="false" outlineLevel="0" collapsed="false">
      <c r="A8" s="1" t="s">
        <v>661</v>
      </c>
      <c r="B8" s="1" t="n">
        <v>748281.348</v>
      </c>
      <c r="C8" s="1" t="n">
        <v>4223983.506</v>
      </c>
      <c r="D8" s="1" t="n">
        <v>37.8</v>
      </c>
      <c r="E8" s="1" t="n">
        <v>25.4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27.3928952832896</v>
      </c>
      <c r="L8" s="1" t="n">
        <v>0.11</v>
      </c>
      <c r="M8" s="3" t="n">
        <f aca="false">0.0877*K8-1.8303</f>
        <v>0.572056916344498</v>
      </c>
      <c r="N8" s="4" t="n">
        <f aca="false">(K8-2.28*L8-3.44*L8^2)*0.08</f>
        <v>2.16803770266317</v>
      </c>
      <c r="O8" s="5" t="n">
        <f aca="false">1.74+1.03*0+7.51*((K8/100)^1.58)+16.53*L8-31.26*(K8/100)*L8</f>
        <v>3.58711897282715</v>
      </c>
    </row>
    <row r="9" customFormat="false" ht="12.75" hidden="false" customHeight="false" outlineLevel="0" collapsed="false">
      <c r="A9" s="1" t="s">
        <v>662</v>
      </c>
      <c r="B9" s="1" t="n">
        <v>748219.388</v>
      </c>
      <c r="C9" s="1" t="n">
        <v>4223988.084</v>
      </c>
      <c r="D9" s="1" t="n">
        <v>63.5</v>
      </c>
      <c r="E9" s="1" t="n">
        <v>42.6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45.9424149239424</v>
      </c>
      <c r="L9" s="1" t="n">
        <v>0.11</v>
      </c>
      <c r="M9" s="3" t="n">
        <f aca="false">0.0877*K9-1.8303</f>
        <v>2.19884978882975</v>
      </c>
      <c r="N9" s="4" t="n">
        <f aca="false">(K9-2.28*L9-3.44*L9^2)*0.08</f>
        <v>3.65199927391539</v>
      </c>
      <c r="O9" s="5" t="n">
        <f aca="false">1.74+1.03*0+7.51*((K9/100)^1.58)+16.53*L9-31.26*(K9/100)*L9</f>
        <v>4.17606909612521</v>
      </c>
    </row>
    <row r="10" customFormat="false" ht="12.75" hidden="false" customHeight="false" outlineLevel="0" collapsed="false">
      <c r="A10" s="1" t="s">
        <v>663</v>
      </c>
      <c r="B10" s="1" t="n">
        <v>748141.68</v>
      </c>
      <c r="C10" s="1" t="n">
        <v>4223979.212</v>
      </c>
      <c r="D10" s="1" t="n">
        <v>81.9</v>
      </c>
      <c r="E10" s="1" t="n">
        <v>55.5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9.854554654432</v>
      </c>
      <c r="L10" s="1" t="n">
        <v>0.11</v>
      </c>
      <c r="M10" s="3" t="n">
        <f aca="false">0.0877*K10-1.8303</f>
        <v>3.41894444319369</v>
      </c>
      <c r="N10" s="4" t="n">
        <f aca="false">(K10-2.28*L10-3.44*L10^2)*0.08</f>
        <v>4.76497045235456</v>
      </c>
      <c r="O10" s="5" t="n">
        <f aca="false">1.74+1.03*0+7.51*((K10/100)^1.58)+16.53*L10-31.26*(K10/100)*L10</f>
        <v>4.83788908891951</v>
      </c>
    </row>
    <row r="11" customFormat="false" ht="12.75" hidden="false" customHeight="false" outlineLevel="0" collapsed="false">
      <c r="A11" s="1" t="s">
        <v>664</v>
      </c>
      <c r="B11" s="1" t="n">
        <v>748099.244</v>
      </c>
      <c r="C11" s="1" t="n">
        <v>4223981.269</v>
      </c>
      <c r="D11" s="1" t="n">
        <v>58.9</v>
      </c>
      <c r="E11" s="1" t="n">
        <v>48.5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2.305331544864</v>
      </c>
      <c r="L11" s="1" t="n">
        <v>0.11</v>
      </c>
      <c r="M11" s="3" t="n">
        <f aca="false">0.0877*K11-1.8303</f>
        <v>2.75687757648457</v>
      </c>
      <c r="N11" s="4" t="n">
        <f aca="false">(K11-2.28*L11-3.44*L11^2)*0.08</f>
        <v>4.16103260358912</v>
      </c>
      <c r="O11" s="5" t="n">
        <f aca="false">1.74+1.03*0+7.51*((K11/100)^1.58)+16.53*L11-31.26*(K11/100)*L11</f>
        <v>4.45711147564126</v>
      </c>
    </row>
    <row r="12" customFormat="false" ht="12.75" hidden="false" customHeight="false" outlineLevel="0" collapsed="false">
      <c r="A12" s="1" t="s">
        <v>665</v>
      </c>
      <c r="B12" s="1" t="n">
        <v>748042.436</v>
      </c>
      <c r="C12" s="1" t="n">
        <v>4223968.668</v>
      </c>
      <c r="D12" s="1" t="n">
        <v>48.1</v>
      </c>
      <c r="E12" s="1" t="n">
        <v>41.1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44.3247242576064</v>
      </c>
      <c r="L12" s="1" t="n">
        <v>0.11</v>
      </c>
      <c r="M12" s="3" t="n">
        <f aca="false">0.0877*K12-1.8303</f>
        <v>2.05697831739208</v>
      </c>
      <c r="N12" s="4" t="n">
        <f aca="false">(K12-2.28*L12-3.44*L12^2)*0.08</f>
        <v>3.52258402060851</v>
      </c>
      <c r="O12" s="5" t="n">
        <f aca="false">1.74+1.03*0+7.51*((K12/100)^1.58)+16.53*L12-31.26*(K12/100)*L12</f>
        <v>4.11069186284949</v>
      </c>
    </row>
    <row r="13" customFormat="false" ht="12.75" hidden="false" customHeight="false" outlineLevel="0" collapsed="false">
      <c r="A13" s="1" t="s">
        <v>666</v>
      </c>
      <c r="B13" s="1" t="n">
        <v>748009.223</v>
      </c>
      <c r="C13" s="1" t="n">
        <v>4223948.575</v>
      </c>
      <c r="D13" s="1" t="n">
        <v>48.6</v>
      </c>
      <c r="E13" s="1" t="n">
        <v>45.1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48.6385660345024</v>
      </c>
      <c r="L13" s="1" t="n">
        <v>0.11</v>
      </c>
      <c r="M13" s="3" t="n">
        <f aca="false">0.0877*K13-1.8303</f>
        <v>2.43530224122586</v>
      </c>
      <c r="N13" s="4" t="n">
        <f aca="false">(K13-2.28*L13-3.44*L13^2)*0.08</f>
        <v>3.86769136276019</v>
      </c>
      <c r="O13" s="5" t="n">
        <f aca="false">1.74+1.03*0+7.51*((K13/100)^1.58)+16.53*L13-31.26*(K13/100)*L13</f>
        <v>4.29056210017612</v>
      </c>
    </row>
    <row r="14" customFormat="false" ht="12.75" hidden="false" customHeight="false" outlineLevel="0" collapsed="false">
      <c r="A14" s="1" t="s">
        <v>667</v>
      </c>
      <c r="B14" s="1" t="n">
        <v>747965.226</v>
      </c>
      <c r="C14" s="1" t="n">
        <v>4223918.395</v>
      </c>
      <c r="D14" s="1" t="n">
        <v>46.1</v>
      </c>
      <c r="E14" s="1" t="n">
        <v>44.4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47.8836437235456</v>
      </c>
      <c r="L14" s="1" t="n">
        <v>0.11</v>
      </c>
      <c r="M14" s="3" t="n">
        <f aca="false">0.0877*K14-1.8303</f>
        <v>2.36909555455495</v>
      </c>
      <c r="N14" s="4" t="n">
        <f aca="false">(K14-2.28*L14-3.44*L14^2)*0.08</f>
        <v>3.80729757788365</v>
      </c>
      <c r="O14" s="5" t="n">
        <f aca="false">1.74+1.03*0+7.51*((K14/100)^1.58)+16.53*L14-31.26*(K14/100)*L14</f>
        <v>4.25781457127009</v>
      </c>
    </row>
    <row r="15" customFormat="false" ht="12.75" hidden="false" customHeight="false" outlineLevel="0" collapsed="false">
      <c r="A15" s="1" t="s">
        <v>668</v>
      </c>
      <c r="B15" s="1" t="n">
        <v>747923.426</v>
      </c>
      <c r="C15" s="1" t="n">
        <v>4223885.619</v>
      </c>
      <c r="D15" s="1" t="n">
        <v>49.8</v>
      </c>
      <c r="E15" s="1" t="n">
        <v>39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42.059957324736</v>
      </c>
      <c r="L15" s="1" t="n">
        <v>0.11</v>
      </c>
      <c r="M15" s="3" t="n">
        <f aca="false">0.0877*K15-1.8303</f>
        <v>1.85835825737935</v>
      </c>
      <c r="N15" s="4" t="n">
        <f aca="false">(K15-2.28*L15-3.44*L15^2)*0.08</f>
        <v>3.34140266597888</v>
      </c>
      <c r="O15" s="5" t="n">
        <f aca="false">1.74+1.03*0+7.51*((K15/100)^1.58)+16.53*L15-31.26*(K15/100)*L15</f>
        <v>4.02343116236564</v>
      </c>
    </row>
    <row r="16" customFormat="false" ht="12.75" hidden="false" customHeight="false" outlineLevel="0" collapsed="false">
      <c r="A16" s="1" t="s">
        <v>669</v>
      </c>
      <c r="B16" s="1" t="n">
        <v>747895.768</v>
      </c>
      <c r="C16" s="1" t="n">
        <v>4223854.094</v>
      </c>
      <c r="D16" s="1" t="n">
        <v>37.7</v>
      </c>
      <c r="E16" s="1" t="n">
        <v>36.6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39.4716522585984</v>
      </c>
      <c r="L16" s="1" t="n">
        <v>0.11</v>
      </c>
      <c r="M16" s="3" t="n">
        <f aca="false">0.0877*K16-1.8303</f>
        <v>1.63136390307908</v>
      </c>
      <c r="N16" s="4" t="n">
        <f aca="false">(K16-2.28*L16-3.44*L16^2)*0.08</f>
        <v>3.13433826068787</v>
      </c>
      <c r="O16" s="5" t="n">
        <f aca="false">1.74+1.03*0+7.51*((K16/100)^1.58)+16.53*L16-31.26*(K16/100)*L16</f>
        <v>3.92993113448663</v>
      </c>
    </row>
    <row r="17" customFormat="false" ht="12.75" hidden="false" customHeight="false" outlineLevel="0" collapsed="false">
      <c r="A17" s="1" t="s">
        <v>670</v>
      </c>
      <c r="B17" s="1" t="n">
        <v>747862.842</v>
      </c>
      <c r="C17" s="1" t="n">
        <v>4223806.011</v>
      </c>
      <c r="D17" s="1" t="n">
        <v>39.6</v>
      </c>
      <c r="E17" s="1" t="n">
        <v>34.6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37.3147313701504</v>
      </c>
      <c r="L17" s="1" t="n">
        <v>0.11</v>
      </c>
      <c r="M17" s="3" t="n">
        <f aca="false">0.0877*K17-1.8303</f>
        <v>1.44220194116219</v>
      </c>
      <c r="N17" s="4" t="n">
        <f aca="false">(K17-2.28*L17-3.44*L17^2)*0.08</f>
        <v>2.96178458961203</v>
      </c>
      <c r="O17" s="5" t="n">
        <f aca="false">1.74+1.03*0+7.51*((K17/100)^1.58)+16.53*L17-31.26*(K17/100)*L17</f>
        <v>3.85721153879588</v>
      </c>
    </row>
    <row r="18" customFormat="false" ht="12.75" hidden="false" customHeight="false" outlineLevel="0" collapsed="false">
      <c r="A18" s="1" t="s">
        <v>671</v>
      </c>
      <c r="B18" s="1" t="n">
        <v>747849.126</v>
      </c>
      <c r="C18" s="1" t="n">
        <v>4223763.998</v>
      </c>
      <c r="D18" s="1" t="n">
        <v>57.9</v>
      </c>
      <c r="E18" s="1" t="n">
        <v>40.9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44.1090321687616</v>
      </c>
      <c r="L18" s="1" t="n">
        <v>0.11</v>
      </c>
      <c r="M18" s="3" t="n">
        <f aca="false">0.0877*K18-1.8303</f>
        <v>2.03806212120039</v>
      </c>
      <c r="N18" s="4" t="n">
        <f aca="false">(K18-2.28*L18-3.44*L18^2)*0.08</f>
        <v>3.50532865350093</v>
      </c>
      <c r="O18" s="5" t="n">
        <f aca="false">1.74+1.03*0+7.51*((K18/100)^1.58)+16.53*L18-31.26*(K18/100)*L18</f>
        <v>4.10216557120123</v>
      </c>
    </row>
    <row r="19" customFormat="false" ht="12.75" hidden="false" customHeight="false" outlineLevel="0" collapsed="false">
      <c r="A19" s="1" t="s">
        <v>672</v>
      </c>
      <c r="B19" s="1" t="n">
        <v>747837.97</v>
      </c>
      <c r="C19" s="1" t="n">
        <v>4223714.224</v>
      </c>
      <c r="D19" s="1" t="n">
        <v>63.9</v>
      </c>
      <c r="E19" s="1" t="n">
        <v>59.8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4.4919345645952</v>
      </c>
      <c r="L19" s="1" t="n">
        <v>0.11</v>
      </c>
      <c r="M19" s="3" t="n">
        <f aca="false">0.0877*K19-1.8303</f>
        <v>3.825642661315</v>
      </c>
      <c r="N19" s="4" t="n">
        <f aca="false">(K19-2.28*L19-3.44*L19^2)*0.08</f>
        <v>5.13596084516762</v>
      </c>
      <c r="O19" s="5" t="n">
        <f aca="false">1.74+1.03*0+7.51*((K19/100)^1.58)+16.53*L19-31.26*(K19/100)*L19</f>
        <v>5.0961000054631</v>
      </c>
    </row>
    <row r="20" customFormat="false" ht="12.75" hidden="false" customHeight="false" outlineLevel="0" collapsed="false">
      <c r="A20" s="1" t="s">
        <v>673</v>
      </c>
      <c r="B20" s="1" t="n">
        <v>747832.054</v>
      </c>
      <c r="C20" s="1" t="n">
        <v>4223668.492</v>
      </c>
      <c r="D20" s="1" t="n">
        <v>58.8</v>
      </c>
      <c r="E20" s="1" t="n">
        <v>43.6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47.0208753681664</v>
      </c>
      <c r="L20" s="1" t="n">
        <v>0.11</v>
      </c>
      <c r="M20" s="3" t="n">
        <f aca="false">0.0877*K20-1.8303</f>
        <v>2.29343076978819</v>
      </c>
      <c r="N20" s="4" t="n">
        <f aca="false">(K20-2.28*L20-3.44*L20^2)*0.08</f>
        <v>3.73827610945331</v>
      </c>
      <c r="O20" s="5" t="n">
        <f aca="false">1.74+1.03*0+7.51*((K20/100)^1.58)+16.53*L20-31.26*(K20/100)*L20</f>
        <v>4.22104338364447</v>
      </c>
    </row>
    <row r="21" customFormat="false" ht="12.75" hidden="false" customHeight="false" outlineLevel="0" collapsed="false">
      <c r="A21" s="1" t="s">
        <v>674</v>
      </c>
      <c r="B21" s="1" t="n">
        <v>747831.863</v>
      </c>
      <c r="C21" s="1" t="n">
        <v>4223614.191</v>
      </c>
      <c r="D21" s="1" t="n">
        <v>53.5</v>
      </c>
      <c r="E21" s="1" t="n">
        <v>43.1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46.4816451460544</v>
      </c>
      <c r="L21" s="1" t="n">
        <v>0.11</v>
      </c>
      <c r="M21" s="3" t="n">
        <f aca="false">0.0877*K21-1.8303</f>
        <v>2.24614027930897</v>
      </c>
      <c r="N21" s="4" t="n">
        <f aca="false">(K21-2.28*L21-3.44*L21^2)*0.08</f>
        <v>3.69513769168435</v>
      </c>
      <c r="O21" s="5" t="n">
        <f aca="false">1.74+1.03*0+7.51*((K21/100)^1.58)+16.53*L21-31.26*(K21/100)*L21</f>
        <v>4.19841820522458</v>
      </c>
    </row>
    <row r="22" customFormat="false" ht="12.75" hidden="false" customHeight="false" outlineLevel="0" collapsed="false">
      <c r="A22" s="1" t="s">
        <v>675</v>
      </c>
      <c r="B22" s="1" t="n">
        <v>747845.548</v>
      </c>
      <c r="C22" s="1" t="n">
        <v>4223571.868</v>
      </c>
      <c r="D22" s="1" t="n">
        <v>66.5</v>
      </c>
      <c r="E22" s="1" t="n">
        <v>62.5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7.403777764</v>
      </c>
      <c r="L22" s="1" t="n">
        <v>0.11</v>
      </c>
      <c r="M22" s="3" t="n">
        <f aca="false">0.0877*K22-1.8303</f>
        <v>4.0810113099028</v>
      </c>
      <c r="N22" s="4" t="n">
        <f aca="false">(K22-2.28*L22-3.44*L22^2)*0.08</f>
        <v>5.36890830112</v>
      </c>
      <c r="O22" s="5" t="n">
        <f aca="false">1.74+1.03*0+7.51*((K22/100)^1.58)+16.53*L22-31.26*(K22/100)*L22</f>
        <v>5.26736272078942</v>
      </c>
    </row>
    <row r="23" customFormat="false" ht="12.75" hidden="false" customHeight="false" outlineLevel="0" collapsed="false">
      <c r="A23" s="1" t="s">
        <v>676</v>
      </c>
      <c r="B23" s="1" t="n">
        <v>747860.286</v>
      </c>
      <c r="C23" s="1" t="n">
        <v>4223526.571</v>
      </c>
      <c r="D23" s="1" t="n">
        <v>69.1</v>
      </c>
      <c r="E23" s="1" t="n">
        <v>57.1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1.5800913651904</v>
      </c>
      <c r="L23" s="1" t="n">
        <v>0.11</v>
      </c>
      <c r="M23" s="3" t="n">
        <f aca="false">0.0877*K23-1.8303</f>
        <v>3.5702740127272</v>
      </c>
      <c r="N23" s="4" t="n">
        <f aca="false">(K23-2.28*L23-3.44*L23^2)*0.08</f>
        <v>4.90301338921523</v>
      </c>
      <c r="O23" s="5" t="n">
        <f aca="false">1.74+1.03*0+7.51*((K23/100)^1.58)+16.53*L23-31.26*(K23/100)*L23</f>
        <v>4.93185366430717</v>
      </c>
    </row>
    <row r="24" customFormat="false" ht="12.75" hidden="false" customHeight="false" outlineLevel="0" collapsed="false">
      <c r="A24" s="1" t="s">
        <v>677</v>
      </c>
      <c r="B24" s="1" t="n">
        <v>747874.635</v>
      </c>
      <c r="C24" s="1" t="n">
        <v>4223472.601</v>
      </c>
      <c r="D24" s="1" t="n">
        <v>64.3</v>
      </c>
      <c r="E24" s="1" t="n">
        <v>47.4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1.1190250562176</v>
      </c>
      <c r="L24" s="1" t="n">
        <v>0.11</v>
      </c>
      <c r="M24" s="3" t="n">
        <f aca="false">0.0877*K24-1.8303</f>
        <v>2.65283849743028</v>
      </c>
      <c r="N24" s="4" t="n">
        <f aca="false">(K24-2.28*L24-3.44*L24^2)*0.08</f>
        <v>4.06612808449741</v>
      </c>
      <c r="O24" s="5" t="n">
        <f aca="false">1.74+1.03*0+7.51*((K24/100)^1.58)+16.53*L24-31.26*(K24/100)*L24</f>
        <v>4.40188077026175</v>
      </c>
    </row>
    <row r="25" customFormat="false" ht="12.75" hidden="false" customHeight="false" outlineLevel="0" collapsed="false">
      <c r="A25" s="1" t="s">
        <v>678</v>
      </c>
      <c r="B25" s="1" t="n">
        <v>747908.133</v>
      </c>
      <c r="C25" s="1" t="n">
        <v>4223430.138</v>
      </c>
      <c r="D25" s="1" t="n">
        <v>71.8</v>
      </c>
      <c r="E25" s="1" t="n">
        <v>59.1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3.7370122536384</v>
      </c>
      <c r="L25" s="1" t="n">
        <v>0.11</v>
      </c>
      <c r="M25" s="3" t="n">
        <f aca="false">0.0877*K25-1.8303</f>
        <v>3.75943597464409</v>
      </c>
      <c r="N25" s="4" t="n">
        <f aca="false">(K25-2.28*L25-3.44*L25^2)*0.08</f>
        <v>5.07556706029107</v>
      </c>
      <c r="O25" s="5" t="n">
        <f aca="false">1.74+1.03*0+7.51*((K25/100)^1.58)+16.53*L25-31.26*(K25/100)*L25</f>
        <v>5.05283850827742</v>
      </c>
    </row>
    <row r="26" customFormat="false" ht="12.75" hidden="false" customHeight="false" outlineLevel="0" collapsed="false">
      <c r="A26" s="1" t="s">
        <v>679</v>
      </c>
      <c r="B26" s="1" t="n">
        <v>747945.702</v>
      </c>
      <c r="C26" s="1" t="n">
        <v>4223384.913</v>
      </c>
      <c r="D26" s="1" t="n">
        <v>74.7</v>
      </c>
      <c r="E26" s="1" t="n">
        <v>59.9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4.5997806090176</v>
      </c>
      <c r="L26" s="1" t="n">
        <v>0.11</v>
      </c>
      <c r="M26" s="3" t="n">
        <f aca="false">0.0877*K26-1.8303</f>
        <v>3.83510075941084</v>
      </c>
      <c r="N26" s="4" t="n">
        <f aca="false">(K26-2.28*L26-3.44*L26^2)*0.08</f>
        <v>5.14458852872141</v>
      </c>
      <c r="O26" s="5" t="n">
        <f aca="false">1.74+1.03*0+7.51*((K26/100)^1.58)+16.53*L26-31.26*(K26/100)*L26</f>
        <v>5.10231876837233</v>
      </c>
    </row>
    <row r="27" customFormat="false" ht="12.75" hidden="false" customHeight="false" outlineLevel="0" collapsed="false">
      <c r="A27" s="1" t="s">
        <v>680</v>
      </c>
      <c r="B27" s="1" t="n">
        <v>747985.956</v>
      </c>
      <c r="C27" s="1" t="n">
        <v>4223350.05</v>
      </c>
      <c r="D27" s="1" t="n">
        <v>63.4</v>
      </c>
      <c r="E27" s="1" t="n">
        <v>59.5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4.168396431328</v>
      </c>
      <c r="L27" s="1" t="n">
        <v>0.11</v>
      </c>
      <c r="M27" s="3" t="n">
        <f aca="false">0.0877*K27-1.8303</f>
        <v>3.79726836702747</v>
      </c>
      <c r="N27" s="4" t="n">
        <f aca="false">(K27-2.28*L27-3.44*L27^2)*0.08</f>
        <v>5.11007779450624</v>
      </c>
      <c r="O27" s="5" t="n">
        <f aca="false">1.74+1.03*0+7.51*((K27/100)^1.58)+16.53*L27-31.26*(K27/100)*L27</f>
        <v>5.07750148591017</v>
      </c>
    </row>
    <row r="28" customFormat="false" ht="12.75" hidden="false" customHeight="false" outlineLevel="0" collapsed="false">
      <c r="A28" s="1" t="s">
        <v>681</v>
      </c>
      <c r="B28" s="1" t="n">
        <v>748028.597</v>
      </c>
      <c r="C28" s="1" t="n">
        <v>4223328.128</v>
      </c>
      <c r="D28" s="1" t="n">
        <v>66.1</v>
      </c>
      <c r="E28" s="1" t="n">
        <v>54.4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8.6682481657856</v>
      </c>
      <c r="L28" s="1" t="n">
        <v>0.11</v>
      </c>
      <c r="M28" s="3" t="n">
        <f aca="false">0.0877*K28-1.8303</f>
        <v>3.3149053641394</v>
      </c>
      <c r="N28" s="4" t="n">
        <f aca="false">(K28-2.28*L28-3.44*L28^2)*0.08</f>
        <v>4.67006593326285</v>
      </c>
      <c r="O28" s="5" t="n">
        <f aca="false">1.74+1.03*0+7.51*((K28/100)^1.58)+16.53*L28-31.26*(K28/100)*L28</f>
        <v>4.77476124739884</v>
      </c>
    </row>
    <row r="29" customFormat="false" ht="12.75" hidden="false" customHeight="false" outlineLevel="0" collapsed="false">
      <c r="A29" s="1" t="s">
        <v>682</v>
      </c>
      <c r="B29" s="1" t="n">
        <v>748074.934</v>
      </c>
      <c r="C29" s="1" t="n">
        <v>4223323.657</v>
      </c>
      <c r="D29" s="1" t="n">
        <v>60.5</v>
      </c>
      <c r="E29" s="1" t="n">
        <v>54.4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58.6682481657856</v>
      </c>
      <c r="L29" s="1" t="n">
        <v>0.11</v>
      </c>
      <c r="M29" s="3" t="n">
        <f aca="false">0.0877*K29-1.8303</f>
        <v>3.3149053641394</v>
      </c>
      <c r="N29" s="4" t="n">
        <f aca="false">(K29-2.28*L29-3.44*L29^2)*0.08</f>
        <v>4.67006593326285</v>
      </c>
      <c r="O29" s="5" t="n">
        <f aca="false">1.74+1.03*0+7.51*((K29/100)^1.58)+16.53*L29-31.26*(K29/100)*L29</f>
        <v>4.77476124739884</v>
      </c>
    </row>
    <row r="30" customFormat="false" ht="12.75" hidden="false" customHeight="false" outlineLevel="0" collapsed="false">
      <c r="A30" s="1" t="s">
        <v>683</v>
      </c>
      <c r="B30" s="1" t="n">
        <v>748121.17</v>
      </c>
      <c r="C30" s="1" t="n">
        <v>4223289.992</v>
      </c>
      <c r="D30" s="1" t="n">
        <v>77.6</v>
      </c>
      <c r="E30" s="1" t="n">
        <v>62.8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67.7273158972672</v>
      </c>
      <c r="L30" s="1" t="n">
        <v>0.11</v>
      </c>
      <c r="M30" s="3" t="n">
        <f aca="false">0.0877*K30-1.8303</f>
        <v>4.10938560419033</v>
      </c>
      <c r="N30" s="4" t="n">
        <f aca="false">(K30-2.28*L30-3.44*L30^2)*0.08</f>
        <v>5.39479135178138</v>
      </c>
      <c r="O30" s="5" t="n">
        <f aca="false">1.74+1.03*0+7.51*((K30/100)^1.58)+16.53*L30-31.26*(K30/100)*L30</f>
        <v>5.28681934038347</v>
      </c>
    </row>
    <row r="31" customFormat="false" ht="12.75" hidden="false" customHeight="false" outlineLevel="0" collapsed="false">
      <c r="A31" s="1" t="s">
        <v>684</v>
      </c>
      <c r="B31" s="1" t="n">
        <v>748175.421</v>
      </c>
      <c r="C31" s="1" t="n">
        <v>4223282.197</v>
      </c>
      <c r="D31" s="1" t="n">
        <v>62</v>
      </c>
      <c r="E31" s="1" t="n">
        <v>44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7.991489767968</v>
      </c>
      <c r="L31" s="1" t="n">
        <v>0.11</v>
      </c>
      <c r="M31" s="3" t="n">
        <f aca="false">0.0877*K31-1.8303</f>
        <v>2.37855365265079</v>
      </c>
      <c r="N31" s="4" t="n">
        <f aca="false">(K31-2.28*L31-3.44*L31^2)*0.08</f>
        <v>3.81592526143744</v>
      </c>
      <c r="O31" s="5" t="n">
        <f aca="false">1.74+1.03*0+7.51*((K31/100)^1.58)+16.53*L31-31.26*(K31/100)*L31</f>
        <v>4.26246015455118</v>
      </c>
    </row>
    <row r="32" customFormat="false" ht="12.75" hidden="false" customHeight="false" outlineLevel="0" collapsed="false">
      <c r="A32" s="1" t="s">
        <v>685</v>
      </c>
      <c r="B32" s="1" t="n">
        <v>748245.962</v>
      </c>
      <c r="C32" s="1" t="n">
        <v>4223288.234</v>
      </c>
      <c r="D32" s="1" t="n">
        <v>61.3</v>
      </c>
      <c r="E32" s="1" t="n">
        <v>44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7.452259545856</v>
      </c>
      <c r="L32" s="1" t="n">
        <v>0.11</v>
      </c>
      <c r="M32" s="3" t="n">
        <f aca="false">0.0877*K32-1.8303</f>
        <v>2.33126316217157</v>
      </c>
      <c r="N32" s="4" t="n">
        <f aca="false">(K32-2.28*L32-3.44*L32^2)*0.08</f>
        <v>3.77278684366848</v>
      </c>
      <c r="O32" s="5" t="n">
        <f aca="false">1.74+1.03*0+7.51*((K32/100)^1.58)+16.53*L32-31.26*(K32/100)*L32</f>
        <v>4.23934139899149</v>
      </c>
    </row>
    <row r="33" customFormat="false" ht="12.75" hidden="false" customHeight="false" outlineLevel="0" collapsed="false">
      <c r="A33" s="1" t="s">
        <v>686</v>
      </c>
      <c r="B33" s="1" t="n">
        <v>748309.386</v>
      </c>
      <c r="C33" s="1" t="n">
        <v>4223306.448</v>
      </c>
      <c r="D33" s="1" t="n">
        <v>75.7</v>
      </c>
      <c r="E33" s="1" t="n">
        <v>63.2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8.1587000749568</v>
      </c>
      <c r="L33" s="1" t="n">
        <v>0.11</v>
      </c>
      <c r="M33" s="3" t="n">
        <f aca="false">0.0877*K33-1.8303</f>
        <v>4.14721799657371</v>
      </c>
      <c r="N33" s="4" t="n">
        <f aca="false">(K33-2.28*L33-3.44*L33^2)*0.08</f>
        <v>5.42930208599654</v>
      </c>
      <c r="O33" s="5" t="n">
        <f aca="false">1.74+1.03*0+7.51*((K33/100)^1.58)+16.53*L33-31.26*(K33/100)*L33</f>
        <v>5.31289346052502</v>
      </c>
    </row>
    <row r="34" customFormat="false" ht="12.75" hidden="false" customHeight="false" outlineLevel="0" collapsed="false">
      <c r="A34" s="1" t="s">
        <v>687</v>
      </c>
      <c r="B34" s="1" t="n">
        <v>748359.461</v>
      </c>
      <c r="C34" s="1" t="n">
        <v>4223336.163</v>
      </c>
      <c r="D34" s="1" t="n">
        <v>78.3</v>
      </c>
      <c r="E34" s="1" t="n">
        <v>66.9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72.1490037185856</v>
      </c>
      <c r="L34" s="1" t="n">
        <v>0.11</v>
      </c>
      <c r="M34" s="3" t="n">
        <f aca="false">0.0877*K34-1.8303</f>
        <v>4.49716762611996</v>
      </c>
      <c r="N34" s="4" t="n">
        <f aca="false">(K34-2.28*L34-3.44*L34^2)*0.08</f>
        <v>5.74852637748685</v>
      </c>
      <c r="O34" s="5" t="n">
        <f aca="false">1.74+1.03*0+7.51*((K34/100)^1.58)+16.53*L34-31.26*(K34/100)*L34</f>
        <v>5.56115998354574</v>
      </c>
    </row>
    <row r="35" customFormat="false" ht="12.75" hidden="false" customHeight="false" outlineLevel="0" collapsed="false">
      <c r="A35" s="1" t="s">
        <v>688</v>
      </c>
      <c r="B35" s="1" t="n">
        <v>748397.871</v>
      </c>
      <c r="C35" s="1" t="n">
        <v>4223366.296</v>
      </c>
      <c r="D35" s="1" t="n">
        <v>61.7</v>
      </c>
      <c r="E35" s="1" t="n">
        <v>46.8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50.4719487896832</v>
      </c>
      <c r="L35" s="1" t="n">
        <v>0.11</v>
      </c>
      <c r="M35" s="3" t="n">
        <f aca="false">0.0877*K35-1.8303</f>
        <v>2.59608990885522</v>
      </c>
      <c r="N35" s="4" t="n">
        <f aca="false">(K35-2.28*L35-3.44*L35^2)*0.08</f>
        <v>4.01436198317466</v>
      </c>
      <c r="O35" s="5" t="n">
        <f aca="false">1.74+1.03*0+7.51*((K35/100)^1.58)+16.53*L35-31.26*(K35/100)*L35</f>
        <v>4.37229526932438</v>
      </c>
    </row>
    <row r="36" customFormat="false" ht="12.75" hidden="false" customHeight="false" outlineLevel="0" collapsed="false">
      <c r="A36" s="1" t="s">
        <v>689</v>
      </c>
      <c r="B36" s="1" t="n">
        <v>748442.176</v>
      </c>
      <c r="C36" s="1" t="n">
        <v>4223405.007</v>
      </c>
      <c r="D36" s="1" t="n">
        <v>82.3</v>
      </c>
      <c r="E36" s="1" t="n">
        <v>79.6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85.8454513602304</v>
      </c>
      <c r="L36" s="1" t="n">
        <v>0.11</v>
      </c>
      <c r="M36" s="3" t="n">
        <f aca="false">0.0877*K36-1.8303</f>
        <v>5.69834608429221</v>
      </c>
      <c r="N36" s="4" t="n">
        <f aca="false">(K36-2.28*L36-3.44*L36^2)*0.08</f>
        <v>6.84424218881843</v>
      </c>
      <c r="O36" s="5" t="n">
        <f aca="false">1.74+1.03*0+7.51*((K36/100)^1.58)+16.53*L36-31.26*(K36/100)*L36</f>
        <v>6.50725034336859</v>
      </c>
    </row>
    <row r="37" customFormat="false" ht="12.75" hidden="false" customHeight="false" outlineLevel="0" collapsed="false">
      <c r="A37" s="1" t="s">
        <v>690</v>
      </c>
      <c r="B37" s="1" t="n">
        <v>748469.713</v>
      </c>
      <c r="C37" s="1" t="n">
        <v>4223432.508</v>
      </c>
      <c r="D37" s="1" t="n">
        <v>69.3</v>
      </c>
      <c r="E37" s="1" t="n">
        <v>62.8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7.7273158972672</v>
      </c>
      <c r="L37" s="1" t="n">
        <v>0.11</v>
      </c>
      <c r="M37" s="3" t="n">
        <f aca="false">0.0877*K37-1.8303</f>
        <v>4.10938560419033</v>
      </c>
      <c r="N37" s="4" t="n">
        <f aca="false">(K37-2.28*L37-3.44*L37^2)*0.08</f>
        <v>5.39479135178138</v>
      </c>
      <c r="O37" s="5" t="n">
        <f aca="false">1.74+1.03*0+7.51*((K37/100)^1.58)+16.53*L37-31.26*(K37/100)*L37</f>
        <v>5.28681934038347</v>
      </c>
    </row>
    <row r="38" customFormat="false" ht="12.75" hidden="false" customHeight="false" outlineLevel="0" collapsed="false">
      <c r="A38" s="1" t="s">
        <v>691</v>
      </c>
      <c r="B38" s="1" t="n">
        <v>748489.077</v>
      </c>
      <c r="C38" s="1" t="n">
        <v>4223463.66</v>
      </c>
      <c r="D38" s="1" t="n">
        <v>69.6</v>
      </c>
      <c r="E38" s="1" t="n">
        <v>57.9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2.4428597205696</v>
      </c>
      <c r="L38" s="1" t="n">
        <v>0.11</v>
      </c>
      <c r="M38" s="3" t="n">
        <f aca="false">0.0877*K38-1.8303</f>
        <v>3.64593879749395</v>
      </c>
      <c r="N38" s="4" t="n">
        <f aca="false">(K38-2.28*L38-3.44*L38^2)*0.08</f>
        <v>4.97203485764557</v>
      </c>
      <c r="O38" s="5" t="n">
        <f aca="false">1.74+1.03*0+7.51*((K38/100)^1.58)+16.53*L38-31.26*(K38/100)*L38</f>
        <v>4.97977980336344</v>
      </c>
    </row>
    <row r="39" customFormat="false" ht="12.75" hidden="false" customHeight="false" outlineLevel="0" collapsed="false">
      <c r="A39" s="1" t="s">
        <v>692</v>
      </c>
      <c r="B39" s="1" t="n">
        <v>748505.402</v>
      </c>
      <c r="C39" s="1" t="n">
        <v>4223518.902</v>
      </c>
      <c r="D39" s="1" t="n">
        <v>76.1</v>
      </c>
      <c r="E39" s="1" t="n">
        <v>71.5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77.109921762016</v>
      </c>
      <c r="L39" s="1" t="n">
        <v>0.11</v>
      </c>
      <c r="M39" s="3" t="n">
        <f aca="false">0.0877*K39-1.8303</f>
        <v>4.9322401385288</v>
      </c>
      <c r="N39" s="4" t="n">
        <f aca="false">(K39-2.28*L39-3.44*L39^2)*0.08</f>
        <v>6.14539982096128</v>
      </c>
      <c r="O39" s="5" t="n">
        <f aca="false">1.74+1.03*0+7.51*((K39/100)^1.58)+16.53*L39-31.26*(K39/100)*L39</f>
        <v>5.88731207546918</v>
      </c>
    </row>
    <row r="40" customFormat="false" ht="12.75" hidden="false" customHeight="false" outlineLevel="0" collapsed="false">
      <c r="A40" s="1" t="s">
        <v>693</v>
      </c>
      <c r="B40" s="1" t="n">
        <v>748504.027</v>
      </c>
      <c r="C40" s="1" t="n">
        <v>4223541.98</v>
      </c>
      <c r="D40" s="1" t="n">
        <v>64.1</v>
      </c>
      <c r="E40" s="1" t="n">
        <v>69.7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5.1686929624128</v>
      </c>
      <c r="L40" s="1" t="n">
        <v>0.11</v>
      </c>
      <c r="M40" s="3" t="n">
        <f aca="false">0.0877*K40-1.8303</f>
        <v>4.7619943728036</v>
      </c>
      <c r="N40" s="4" t="n">
        <f aca="false">(K40-2.28*L40-3.44*L40^2)*0.08</f>
        <v>5.99010151699302</v>
      </c>
      <c r="O40" s="5" t="n">
        <f aca="false">1.74+1.03*0+7.51*((K40/100)^1.58)+16.53*L40-31.26*(K40/100)*L40</f>
        <v>5.75740859193728</v>
      </c>
    </row>
    <row r="41" customFormat="false" ht="12.75" hidden="false" customHeight="false" outlineLevel="0" collapsed="false">
      <c r="A41" s="1" t="s">
        <v>694</v>
      </c>
      <c r="B41" s="1" t="n">
        <v>748512.23</v>
      </c>
      <c r="C41" s="1" t="n">
        <v>4223570.091</v>
      </c>
      <c r="D41" s="1" t="n">
        <v>88.8</v>
      </c>
      <c r="E41" s="1" t="n">
        <v>87.5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94.3652888696</v>
      </c>
      <c r="L41" s="1" t="n">
        <v>0.11</v>
      </c>
      <c r="M41" s="3" t="n">
        <f aca="false">0.0877*K41-1.8303</f>
        <v>6.44553583386392</v>
      </c>
      <c r="N41" s="4" t="n">
        <f aca="false">(K41-2.28*L41-3.44*L41^2)*0.08</f>
        <v>7.525829189568</v>
      </c>
      <c r="O41" s="5" t="n">
        <f aca="false">1.74+1.03*0+7.51*((K41/100)^1.58)+16.53*L41-31.26*(K41/100)*L41</f>
        <v>7.16586500732591</v>
      </c>
    </row>
    <row r="42" customFormat="false" ht="12.75" hidden="false" customHeight="false" outlineLevel="0" collapsed="false">
      <c r="A42" s="1" t="s">
        <v>695</v>
      </c>
      <c r="B42" s="1" t="n">
        <v>748517.279</v>
      </c>
      <c r="C42" s="1" t="n">
        <v>4223630.361</v>
      </c>
      <c r="D42" s="1" t="n">
        <v>76.1</v>
      </c>
      <c r="E42" s="1" t="n">
        <v>76.5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82.502223983136</v>
      </c>
      <c r="L42" s="1" t="n">
        <v>0.11</v>
      </c>
      <c r="M42" s="3" t="n">
        <f aca="false">0.0877*K42-1.8303</f>
        <v>5.40514504332103</v>
      </c>
      <c r="N42" s="4" t="n">
        <f aca="false">(K42-2.28*L42-3.44*L42^2)*0.08</f>
        <v>6.57678399865088</v>
      </c>
      <c r="O42" s="5" t="n">
        <f aca="false">1.74+1.03*0+7.51*((K42/100)^1.58)+16.53*L42-31.26*(K42/100)*L42</f>
        <v>6.26324009436494</v>
      </c>
    </row>
    <row r="43" customFormat="false" ht="12.75" hidden="false" customHeight="false" outlineLevel="0" collapsed="false">
      <c r="A43" s="1" t="s">
        <v>696</v>
      </c>
      <c r="B43" s="1" t="n">
        <v>748522.383</v>
      </c>
      <c r="C43" s="1" t="n">
        <v>4223681.87</v>
      </c>
      <c r="D43" s="1" t="n">
        <v>81</v>
      </c>
      <c r="E43" s="1" t="n">
        <v>86.2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92.9632902921088</v>
      </c>
      <c r="L43" s="1" t="n">
        <v>0.11</v>
      </c>
      <c r="M43" s="3" t="n">
        <f aca="false">0.0877*K43-1.8303</f>
        <v>6.32258055861794</v>
      </c>
      <c r="N43" s="4" t="n">
        <f aca="false">(K43-2.28*L43-3.44*L43^2)*0.08</f>
        <v>7.41366930336871</v>
      </c>
      <c r="O43" s="5" t="n">
        <f aca="false">1.74+1.03*0+7.51*((K43/100)^1.58)+16.53*L43-31.26*(K43/100)*L43</f>
        <v>7.05391321053193</v>
      </c>
    </row>
    <row r="44" customFormat="false" ht="12.75" hidden="false" customHeight="false" outlineLevel="0" collapsed="false">
      <c r="A44" s="1" t="s">
        <v>697</v>
      </c>
      <c r="B44" s="1" t="n">
        <v>748507.538</v>
      </c>
      <c r="C44" s="1" t="n">
        <v>4223731.242</v>
      </c>
      <c r="D44" s="1" t="n">
        <v>54.4</v>
      </c>
      <c r="E44" s="1" t="n">
        <v>75.8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81.7473016721792</v>
      </c>
      <c r="L44" s="1" t="n">
        <v>0.11</v>
      </c>
      <c r="M44" s="3" t="n">
        <f aca="false">0.0877*K44-1.8303</f>
        <v>5.33893835665011</v>
      </c>
      <c r="N44" s="4" t="n">
        <f aca="false">(K44-2.28*L44-3.44*L44^2)*0.08</f>
        <v>6.51639021377434</v>
      </c>
      <c r="O44" s="5" t="n">
        <f aca="false">1.74+1.03*0+7.51*((K44/100)^1.58)+16.53*L44-31.26*(K44/100)*L44</f>
        <v>6.20929018216246</v>
      </c>
    </row>
    <row r="45" customFormat="false" ht="12.75" hidden="false" customHeight="false" outlineLevel="0" collapsed="false">
      <c r="A45" s="1" t="s">
        <v>698</v>
      </c>
      <c r="B45" s="1" t="n">
        <v>748494.665</v>
      </c>
      <c r="C45" s="1" t="n">
        <v>4223744.033</v>
      </c>
      <c r="D45" s="1" t="n">
        <v>38.5</v>
      </c>
      <c r="E45" s="1" t="n">
        <v>49.9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3.8151761667776</v>
      </c>
      <c r="L45" s="1" t="n">
        <v>0.11</v>
      </c>
      <c r="M45" s="3" t="n">
        <f aca="false">0.0877*K45-1.8303</f>
        <v>2.8892909498264</v>
      </c>
      <c r="N45" s="4" t="n">
        <f aca="false">(K45-2.28*L45-3.44*L45^2)*0.08</f>
        <v>4.28182017334221</v>
      </c>
      <c r="O45" s="5" t="n">
        <f aca="false">1.74+1.03*0+7.51*((K45/100)^1.58)+16.53*L45-31.26*(K45/100)*L45</f>
        <v>4.52924257312377</v>
      </c>
    </row>
    <row r="46" customFormat="false" ht="12.75" hidden="false" customHeight="false" outlineLevel="0" collapsed="false">
      <c r="A46" s="1" t="s">
        <v>699</v>
      </c>
      <c r="B46" s="1" t="n">
        <v>748465.66</v>
      </c>
      <c r="C46" s="1" t="n">
        <v>4223792.246</v>
      </c>
      <c r="D46" s="1" t="n">
        <v>63.5</v>
      </c>
      <c r="E46" s="1" t="n">
        <v>27.1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29.2262780384704</v>
      </c>
      <c r="L46" s="1" t="n">
        <v>0.11</v>
      </c>
      <c r="M46" s="3" t="n">
        <f aca="false">0.0877*K46-1.8303</f>
        <v>0.732844583973854</v>
      </c>
      <c r="N46" s="4" t="n">
        <f aca="false">(K46-2.28*L46-3.44*L46^2)*0.08</f>
        <v>2.31470832307763</v>
      </c>
      <c r="O46" s="5" t="n">
        <f aca="false">1.74+1.03*0+7.51*((K46/100)^1.58)+16.53*L46-31.26*(K46/100)*L46</f>
        <v>3.62870552546733</v>
      </c>
    </row>
    <row r="47" customFormat="false" ht="12.75" hidden="false" customHeight="false" outlineLevel="0" collapsed="false">
      <c r="A47" s="1" t="s">
        <v>700</v>
      </c>
      <c r="B47" s="1" t="n">
        <v>748444.109</v>
      </c>
      <c r="C47" s="1" t="n">
        <v>4223824.234</v>
      </c>
      <c r="D47" s="1" t="n">
        <v>121.1</v>
      </c>
      <c r="E47" s="1" t="n">
        <v>134.5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45.052929748128</v>
      </c>
      <c r="L47" s="1" t="n">
        <v>0.11</v>
      </c>
      <c r="M47" s="3" t="n">
        <f aca="false">0.0877*K47-1.8303</f>
        <v>10.8908419389108</v>
      </c>
      <c r="N47" s="4" t="n">
        <f aca="false">(K47-2.28*L47-3.44*L47^2)*0.08</f>
        <v>11.5808404598502</v>
      </c>
      <c r="O47" s="5" t="n">
        <f aca="false">1.74+1.03*0+7.51*((K47/100)^1.58)+16.53*L47-31.26*(K47/100)*L47</f>
        <v>12.0866229868459</v>
      </c>
    </row>
    <row r="48" customFormat="false" ht="12.75" hidden="false" customHeight="false" outlineLevel="0" collapsed="false">
      <c r="A48" s="1" t="s">
        <v>701</v>
      </c>
      <c r="B48" s="1" t="n">
        <v>748407.489</v>
      </c>
      <c r="C48" s="1" t="n">
        <v>4223882.429</v>
      </c>
      <c r="D48" s="1" t="n">
        <v>70</v>
      </c>
      <c r="E48" s="1" t="n">
        <v>92.7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99.9732831795648</v>
      </c>
      <c r="L48" s="1" t="n">
        <v>0.11</v>
      </c>
      <c r="M48" s="3" t="n">
        <f aca="false">0.0877*K48-1.8303</f>
        <v>6.93735693484783</v>
      </c>
      <c r="N48" s="4" t="n">
        <f aca="false">(K48-2.28*L48-3.44*L48^2)*0.08</f>
        <v>7.97446873436518</v>
      </c>
      <c r="O48" s="5" t="n">
        <f aca="false">1.74+1.03*0+7.51*((K48/100)^1.58)+16.53*L48-31.26*(K48/100)*L48</f>
        <v>7.62744876573795</v>
      </c>
    </row>
    <row r="49" customFormat="false" ht="12.75" hidden="false" customHeight="false" outlineLevel="0" collapsed="false">
      <c r="A49" s="1" t="s">
        <v>702</v>
      </c>
      <c r="B49" s="1" t="n">
        <v>748356.197</v>
      </c>
      <c r="C49" s="1" t="n">
        <v>4223910.947</v>
      </c>
      <c r="D49" s="1" t="n">
        <v>73.6</v>
      </c>
      <c r="E49" s="1" t="n">
        <v>68.9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74.3059246070336</v>
      </c>
      <c r="L49" s="1" t="n">
        <v>0.11</v>
      </c>
      <c r="M49" s="3" t="n">
        <f aca="false">0.0877*K49-1.8303</f>
        <v>4.68632958803685</v>
      </c>
      <c r="N49" s="4" t="n">
        <f aca="false">(K49-2.28*L49-3.44*L49^2)*0.08</f>
        <v>5.92108004856269</v>
      </c>
      <c r="O49" s="5" t="n">
        <f aca="false">1.74+1.03*0+7.51*((K49/100)^1.58)+16.53*L49-31.26*(K49/100)*L49</f>
        <v>5.70061034195139</v>
      </c>
    </row>
    <row r="50" customFormat="false" ht="12.75" hidden="false" customHeight="false" outlineLevel="0" collapsed="false">
      <c r="A50" s="1" t="s">
        <v>703</v>
      </c>
      <c r="B50" s="1" t="n">
        <v>748309.709</v>
      </c>
      <c r="C50" s="1" t="n">
        <v>4223940.664</v>
      </c>
      <c r="D50" s="1" t="n">
        <v>61.3</v>
      </c>
      <c r="E50" s="1" t="n">
        <v>64.1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69.1293144747584</v>
      </c>
      <c r="L50" s="1" t="n">
        <v>0.11</v>
      </c>
      <c r="M50" s="3" t="n">
        <f aca="false">0.0877*K50-1.8303</f>
        <v>4.23234087943631</v>
      </c>
      <c r="N50" s="4" t="n">
        <f aca="false">(K50-2.28*L50-3.44*L50^2)*0.08</f>
        <v>5.50695123798067</v>
      </c>
      <c r="O50" s="5" t="n">
        <f aca="false">1.74+1.03*0+7.51*((K50/100)^1.58)+16.53*L50-31.26*(K50/100)*L50</f>
        <v>5.37210968614807</v>
      </c>
    </row>
    <row r="51" customFormat="false" ht="12.75" hidden="false" customHeight="false" outlineLevel="0" collapsed="false">
      <c r="A51" s="1" t="s">
        <v>704</v>
      </c>
      <c r="B51" s="1" t="n">
        <v>748270.846</v>
      </c>
      <c r="C51" s="1" t="n">
        <v>4223956.005</v>
      </c>
      <c r="D51" s="1" t="n">
        <v>62.6</v>
      </c>
      <c r="E51" s="1" t="n">
        <v>80.3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86.6003736711872</v>
      </c>
      <c r="L51" s="1" t="n">
        <v>0.11</v>
      </c>
      <c r="M51" s="3" t="n">
        <f aca="false">0.0877*K51-1.8303</f>
        <v>5.76455277096312</v>
      </c>
      <c r="N51" s="4" t="n">
        <f aca="false">(K51-2.28*L51-3.44*L51^2)*0.08</f>
        <v>6.90463597369498</v>
      </c>
      <c r="O51" s="5" t="n">
        <f aca="false">1.74+1.03*0+7.51*((K51/100)^1.58)+16.53*L51-31.26*(K51/100)*L51</f>
        <v>6.56348936818145</v>
      </c>
    </row>
    <row r="52" customFormat="false" ht="12.75" hidden="false" customHeight="false" outlineLevel="0" collapsed="false">
      <c r="A52" s="1" t="s">
        <v>705</v>
      </c>
      <c r="B52" s="1" t="n">
        <v>748215.076</v>
      </c>
      <c r="C52" s="1" t="n">
        <v>4223971.285</v>
      </c>
      <c r="D52" s="1" t="n">
        <v>59.2</v>
      </c>
      <c r="E52" s="1" t="n">
        <v>92.4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99.6497450462976</v>
      </c>
      <c r="L52" s="1" t="n">
        <v>0.11</v>
      </c>
      <c r="M52" s="3" t="n">
        <f aca="false">0.0877*K52-1.8303</f>
        <v>6.9089826405603</v>
      </c>
      <c r="N52" s="4" t="n">
        <f aca="false">(K52-2.28*L52-3.44*L52^2)*0.08</f>
        <v>7.94858568370381</v>
      </c>
      <c r="O52" s="5" t="n">
        <f aca="false">1.74+1.03*0+7.51*((K52/100)^1.58)+16.53*L52-31.26*(K52/100)*L52</f>
        <v>7.60022554995667</v>
      </c>
    </row>
    <row r="53" customFormat="false" ht="12.75" hidden="false" customHeight="false" outlineLevel="0" collapsed="false">
      <c r="A53" s="1" t="s">
        <v>706</v>
      </c>
      <c r="B53" s="1" t="n">
        <v>748170.385</v>
      </c>
      <c r="C53" s="1" t="n">
        <v>4223977.351</v>
      </c>
      <c r="D53" s="1" t="n">
        <v>51.1</v>
      </c>
      <c r="E53" s="1" t="n">
        <v>93.7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01.051743623789</v>
      </c>
      <c r="L53" s="1" t="n">
        <v>0.11</v>
      </c>
      <c r="M53" s="3" t="n">
        <f aca="false">0.0877*K53-1.8303</f>
        <v>7.03193791580628</v>
      </c>
      <c r="N53" s="4" t="n">
        <f aca="false">(K53-2.28*L53-3.44*L53^2)*0.08</f>
        <v>8.06074556990311</v>
      </c>
      <c r="O53" s="5" t="n">
        <f aca="false">1.74+1.03*0+7.51*((K53/100)^1.58)+16.53*L53-31.26*(K53/100)*L53</f>
        <v>7.71871262060219</v>
      </c>
    </row>
    <row r="54" customFormat="false" ht="12.75" hidden="false" customHeight="false" outlineLevel="0" collapsed="false">
      <c r="A54" s="1" t="s">
        <v>707</v>
      </c>
      <c r="B54" s="1" t="n">
        <v>748120.195</v>
      </c>
      <c r="C54" s="1" t="n">
        <v>4223966.712</v>
      </c>
      <c r="D54" s="1" t="n">
        <v>58.6</v>
      </c>
      <c r="E54" s="1" t="n">
        <v>62.5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67.403777764</v>
      </c>
      <c r="L54" s="1" t="n">
        <v>0.11</v>
      </c>
      <c r="M54" s="3" t="n">
        <f aca="false">0.0877*K54-1.8303</f>
        <v>4.0810113099028</v>
      </c>
      <c r="N54" s="4" t="n">
        <f aca="false">(K54-2.28*L54-3.44*L54^2)*0.08</f>
        <v>5.36890830112</v>
      </c>
      <c r="O54" s="5" t="n">
        <f aca="false">1.74+1.03*0+7.51*((K54/100)^1.58)+16.53*L54-31.26*(K54/100)*L54</f>
        <v>5.26736272078942</v>
      </c>
    </row>
    <row r="55" customFormat="false" ht="12.75" hidden="false" customHeight="false" outlineLevel="0" collapsed="false">
      <c r="A55" s="1" t="s">
        <v>708</v>
      </c>
      <c r="B55" s="1" t="n">
        <v>748065.475</v>
      </c>
      <c r="C55" s="1" t="n">
        <v>4223942.051</v>
      </c>
      <c r="D55" s="1" t="n">
        <v>32.2</v>
      </c>
      <c r="E55" s="1" t="n">
        <v>59.9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64.5997806090176</v>
      </c>
      <c r="L55" s="1" t="n">
        <v>0.11</v>
      </c>
      <c r="M55" s="3" t="n">
        <f aca="false">0.0877*K55-1.8303</f>
        <v>3.83510075941084</v>
      </c>
      <c r="N55" s="4" t="n">
        <f aca="false">(K55-2.28*L55-3.44*L55^2)*0.08</f>
        <v>5.14458852872141</v>
      </c>
      <c r="O55" s="5" t="n">
        <f aca="false">1.74+1.03*0+7.51*((K55/100)^1.58)+16.53*L55-31.26*(K55/100)*L55</f>
        <v>5.10231876837233</v>
      </c>
    </row>
    <row r="56" customFormat="false" ht="12.75" hidden="false" customHeight="false" outlineLevel="0" collapsed="false">
      <c r="A56" s="1" t="s">
        <v>709</v>
      </c>
      <c r="B56" s="1" t="n">
        <v>748019.844</v>
      </c>
      <c r="C56" s="1" t="n">
        <v>4223934.569</v>
      </c>
      <c r="D56" s="1" t="n">
        <v>45.2</v>
      </c>
      <c r="E56" s="1" t="n">
        <v>52.2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56.2956351884928</v>
      </c>
      <c r="L56" s="1" t="n">
        <v>0.11</v>
      </c>
      <c r="M56" s="3" t="n">
        <f aca="false">0.0877*K56-1.8303</f>
        <v>3.10682720603082</v>
      </c>
      <c r="N56" s="4" t="n">
        <f aca="false">(K56-2.28*L56-3.44*L56^2)*0.08</f>
        <v>4.48025689507943</v>
      </c>
      <c r="O56" s="5" t="n">
        <f aca="false">1.74+1.03*0+7.51*((K56/100)^1.58)+16.53*L56-31.26*(K56/100)*L56</f>
        <v>4.65215113329479</v>
      </c>
    </row>
    <row r="57" customFormat="false" ht="12.75" hidden="false" customHeight="false" outlineLevel="0" collapsed="false">
      <c r="A57" s="1" t="s">
        <v>710</v>
      </c>
      <c r="B57" s="1" t="n">
        <v>747986.844</v>
      </c>
      <c r="C57" s="1" t="n">
        <v>4223908.942</v>
      </c>
      <c r="D57" s="1" t="n">
        <v>55.5</v>
      </c>
      <c r="E57" s="1" t="n">
        <v>49.7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3.5994840779328</v>
      </c>
      <c r="L57" s="1" t="n">
        <v>0.11</v>
      </c>
      <c r="M57" s="3" t="n">
        <f aca="false">0.0877*K57-1.8303</f>
        <v>2.87037475363471</v>
      </c>
      <c r="N57" s="4" t="n">
        <f aca="false">(K57-2.28*L57-3.44*L57^2)*0.08</f>
        <v>4.26456480623462</v>
      </c>
      <c r="O57" s="5" t="n">
        <f aca="false">1.74+1.03*0+7.51*((K57/100)^1.58)+16.53*L57-31.26*(K57/100)*L57</f>
        <v>4.51881296074906</v>
      </c>
    </row>
    <row r="58" customFormat="false" ht="12.75" hidden="false" customHeight="false" outlineLevel="0" collapsed="false">
      <c r="A58" s="1" t="s">
        <v>711</v>
      </c>
      <c r="B58" s="1" t="n">
        <v>747945.333</v>
      </c>
      <c r="C58" s="1" t="n">
        <v>4223876.585</v>
      </c>
      <c r="D58" s="1" t="n">
        <v>56.9</v>
      </c>
      <c r="E58" s="1" t="n">
        <v>64.6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69.6685446968704</v>
      </c>
      <c r="L58" s="1" t="n">
        <v>0.11</v>
      </c>
      <c r="M58" s="3" t="n">
        <f aca="false">0.0877*K58-1.8303</f>
        <v>4.27963136991553</v>
      </c>
      <c r="N58" s="4" t="n">
        <f aca="false">(K58-2.28*L58-3.44*L58^2)*0.08</f>
        <v>5.55008965574963</v>
      </c>
      <c r="O58" s="5" t="n">
        <f aca="false">1.74+1.03*0+7.51*((K58/100)^1.58)+16.53*L58-31.26*(K58/100)*L58</f>
        <v>5.40533502481937</v>
      </c>
    </row>
    <row r="59" customFormat="false" ht="12.75" hidden="false" customHeight="false" outlineLevel="0" collapsed="false">
      <c r="A59" s="1" t="s">
        <v>712</v>
      </c>
      <c r="B59" s="1" t="n">
        <v>747924.112</v>
      </c>
      <c r="C59" s="1" t="n">
        <v>4223845.759</v>
      </c>
      <c r="D59" s="1" t="n">
        <v>62.9</v>
      </c>
      <c r="E59" s="1" t="n">
        <v>104.7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12.914808510253</v>
      </c>
      <c r="L59" s="1" t="n">
        <v>0.11</v>
      </c>
      <c r="M59" s="3" t="n">
        <f aca="false">0.0877*K59-1.8303</f>
        <v>8.07232870634917</v>
      </c>
      <c r="N59" s="4" t="n">
        <f aca="false">(K59-2.28*L59-3.44*L59^2)*0.08</f>
        <v>9.00979076082022</v>
      </c>
      <c r="O59" s="5" t="n">
        <f aca="false">1.74+1.03*0+7.51*((K59/100)^1.58)+16.53*L59-31.26*(K59/100)*L59</f>
        <v>8.77445840363497</v>
      </c>
    </row>
    <row r="60" customFormat="false" ht="12.75" hidden="false" customHeight="false" outlineLevel="0" collapsed="false">
      <c r="A60" s="1" t="s">
        <v>713</v>
      </c>
      <c r="B60" s="1" t="n">
        <v>747895.532</v>
      </c>
      <c r="C60" s="1" t="n">
        <v>4223798.19</v>
      </c>
      <c r="D60" s="1" t="n">
        <v>54.2</v>
      </c>
      <c r="E60" s="1" t="n">
        <v>44.3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47.7757976791232</v>
      </c>
      <c r="L60" s="1" t="n">
        <v>0.11</v>
      </c>
      <c r="M60" s="3" t="n">
        <f aca="false">0.0877*K60-1.8303</f>
        <v>2.3596374564591</v>
      </c>
      <c r="N60" s="4" t="n">
        <f aca="false">(K60-2.28*L60-3.44*L60^2)*0.08</f>
        <v>3.79866989432986</v>
      </c>
      <c r="O60" s="5" t="n">
        <f aca="false">1.74+1.03*0+7.51*((K60/100)^1.58)+16.53*L60-31.26*(K60/100)*L60</f>
        <v>4.2531798937242</v>
      </c>
    </row>
    <row r="61" customFormat="false" ht="12.75" hidden="false" customHeight="false" outlineLevel="0" collapsed="false">
      <c r="A61" s="1" t="s">
        <v>714</v>
      </c>
      <c r="B61" s="1" t="n">
        <v>747875.478</v>
      </c>
      <c r="C61" s="1" t="n">
        <v>4223759.215</v>
      </c>
      <c r="D61" s="1" t="n">
        <v>58.1</v>
      </c>
      <c r="E61" s="1" t="n">
        <v>69.5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74.953000873568</v>
      </c>
      <c r="L61" s="1" t="n">
        <v>0.11</v>
      </c>
      <c r="M61" s="3" t="n">
        <f aca="false">0.0877*K61-1.8303</f>
        <v>4.74307817661191</v>
      </c>
      <c r="N61" s="4" t="n">
        <f aca="false">(K61-2.28*L61-3.44*L61^2)*0.08</f>
        <v>5.97284614988544</v>
      </c>
      <c r="O61" s="5" t="n">
        <f aca="false">1.74+1.03*0+7.51*((K61/100)^1.58)+16.53*L61-31.26*(K61/100)*L61</f>
        <v>5.74315477636461</v>
      </c>
    </row>
    <row r="62" customFormat="false" ht="12.75" hidden="false" customHeight="false" outlineLevel="0" collapsed="false">
      <c r="A62" s="1" t="s">
        <v>715</v>
      </c>
      <c r="B62" s="1" t="n">
        <v>747858.572</v>
      </c>
      <c r="C62" s="1" t="n">
        <v>4223704.842</v>
      </c>
      <c r="D62" s="1" t="n">
        <v>60.3</v>
      </c>
      <c r="E62" s="1" t="n">
        <v>74.8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80.6688412279552</v>
      </c>
      <c r="L62" s="1" t="n">
        <v>0.11</v>
      </c>
      <c r="M62" s="3" t="n">
        <f aca="false">0.0877*K62-1.8303</f>
        <v>5.24435737569167</v>
      </c>
      <c r="N62" s="4" t="n">
        <f aca="false">(K62-2.28*L62-3.44*L62^2)*0.08</f>
        <v>6.43011337823642</v>
      </c>
      <c r="O62" s="5" t="n">
        <f aca="false">1.74+1.03*0+7.51*((K62/100)^1.58)+16.53*L62-31.26*(K62/100)*L62</f>
        <v>6.13295977474969</v>
      </c>
    </row>
    <row r="63" customFormat="false" ht="12.75" hidden="false" customHeight="false" outlineLevel="0" collapsed="false">
      <c r="A63" s="1" t="s">
        <v>716</v>
      </c>
      <c r="B63" s="1" t="n">
        <v>747852.281</v>
      </c>
      <c r="C63" s="1" t="n">
        <v>4223649.908</v>
      </c>
      <c r="D63" s="1" t="n">
        <v>49.7</v>
      </c>
      <c r="E63" s="1" t="n">
        <v>52.5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56.61917332176</v>
      </c>
      <c r="L63" s="1" t="n">
        <v>0.11</v>
      </c>
      <c r="M63" s="3" t="n">
        <f aca="false">0.0877*K63-1.8303</f>
        <v>3.13520150031835</v>
      </c>
      <c r="N63" s="4" t="n">
        <f aca="false">(K63-2.28*L63-3.44*L63^2)*0.08</f>
        <v>4.5061399457408</v>
      </c>
      <c r="O63" s="5" t="n">
        <f aca="false">1.74+1.03*0+7.51*((K63/100)^1.58)+16.53*L63-31.26*(K63/100)*L63</f>
        <v>4.66858222415938</v>
      </c>
    </row>
    <row r="64" customFormat="false" ht="12.75" hidden="false" customHeight="false" outlineLevel="0" collapsed="false">
      <c r="A64" s="1" t="s">
        <v>717</v>
      </c>
      <c r="B64" s="1" t="n">
        <v>747855.366</v>
      </c>
      <c r="C64" s="1" t="n">
        <v>4223599.413</v>
      </c>
      <c r="D64" s="1" t="n">
        <v>42.6</v>
      </c>
      <c r="E64" s="1" t="n">
        <v>63.1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68.0508540305344</v>
      </c>
      <c r="L64" s="1" t="n">
        <v>0.11</v>
      </c>
      <c r="M64" s="3" t="n">
        <f aca="false">0.0877*K64-1.8303</f>
        <v>4.13775989847787</v>
      </c>
      <c r="N64" s="4" t="n">
        <f aca="false">(K64-2.28*L64-3.44*L64^2)*0.08</f>
        <v>5.42067440244275</v>
      </c>
      <c r="O64" s="5" t="n">
        <f aca="false">1.74+1.03*0+7.51*((K64/100)^1.58)+16.53*L64-31.26*(K64/100)*L64</f>
        <v>5.30636081071823</v>
      </c>
    </row>
    <row r="65" customFormat="false" ht="12.75" hidden="false" customHeight="false" outlineLevel="0" collapsed="false">
      <c r="A65" s="1" t="s">
        <v>718</v>
      </c>
      <c r="B65" s="1" t="n">
        <v>747858.865</v>
      </c>
      <c r="C65" s="1" t="n">
        <v>4223580.906</v>
      </c>
      <c r="D65" s="1" t="n">
        <v>60.5</v>
      </c>
      <c r="E65" s="1" t="n">
        <v>71.7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7.3256138508608</v>
      </c>
      <c r="L65" s="1" t="n">
        <v>0.11</v>
      </c>
      <c r="M65" s="3" t="n">
        <f aca="false">0.0877*K65-1.8303</f>
        <v>4.95115633472049</v>
      </c>
      <c r="N65" s="4" t="n">
        <f aca="false">(K65-2.28*L65-3.44*L65^2)*0.08</f>
        <v>6.16265518806886</v>
      </c>
      <c r="O65" s="5" t="n">
        <f aca="false">1.74+1.03*0+7.51*((K65/100)^1.58)+16.53*L65-31.26*(K65/100)*L65</f>
        <v>5.90192491749709</v>
      </c>
    </row>
    <row r="66" customFormat="false" ht="12.75" hidden="false" customHeight="false" outlineLevel="0" collapsed="false">
      <c r="A66" s="1" t="s">
        <v>719</v>
      </c>
      <c r="B66" s="1" t="n">
        <v>747878.981</v>
      </c>
      <c r="C66" s="1" t="n">
        <v>4223503.992</v>
      </c>
      <c r="D66" s="1" t="n">
        <v>67.2</v>
      </c>
      <c r="E66" s="1" t="n">
        <v>71.1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76.6785375843264</v>
      </c>
      <c r="L66" s="1" t="n">
        <v>0.11</v>
      </c>
      <c r="M66" s="3" t="n">
        <f aca="false">0.0877*K66-1.8303</f>
        <v>4.89440774614543</v>
      </c>
      <c r="N66" s="4" t="n">
        <f aca="false">(K66-2.28*L66-3.44*L66^2)*0.08</f>
        <v>6.11088908674611</v>
      </c>
      <c r="O66" s="5" t="n">
        <f aca="false">1.74+1.03*0+7.51*((K66/100)^1.58)+16.53*L66-31.26*(K66/100)*L66</f>
        <v>5.85819356775835</v>
      </c>
    </row>
    <row r="67" customFormat="false" ht="12.75" hidden="false" customHeight="false" outlineLevel="0" collapsed="false">
      <c r="A67" s="1" t="s">
        <v>720</v>
      </c>
      <c r="B67" s="1" t="n">
        <v>747899.929</v>
      </c>
      <c r="C67" s="1" t="n">
        <v>4223458.446</v>
      </c>
      <c r="D67" s="1" t="n">
        <v>67</v>
      </c>
      <c r="E67" s="1" t="n">
        <v>68.8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74.1980785626112</v>
      </c>
      <c r="L67" s="1" t="n">
        <v>0.11</v>
      </c>
      <c r="M67" s="3" t="n">
        <f aca="false">0.0877*K67-1.8303</f>
        <v>4.676871489941</v>
      </c>
      <c r="N67" s="4" t="n">
        <f aca="false">(K67-2.28*L67-3.44*L67^2)*0.08</f>
        <v>5.9124523650089</v>
      </c>
      <c r="O67" s="5" t="n">
        <f aca="false">1.74+1.03*0+7.51*((K67/100)^1.58)+16.53*L67-31.26*(K67/100)*L67</f>
        <v>5.69355130816376</v>
      </c>
    </row>
    <row r="68" customFormat="false" ht="12.75" hidden="false" customHeight="false" outlineLevel="0" collapsed="false">
      <c r="A68" s="1" t="s">
        <v>721</v>
      </c>
      <c r="B68" s="1" t="n">
        <v>747948.226</v>
      </c>
      <c r="C68" s="1" t="n">
        <v>4223403.436</v>
      </c>
      <c r="D68" s="1" t="n">
        <v>68.8</v>
      </c>
      <c r="E68" s="1" t="n">
        <v>64.9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9.9920828301376</v>
      </c>
      <c r="L68" s="1" t="n">
        <v>0.11</v>
      </c>
      <c r="M68" s="3" t="n">
        <f aca="false">0.0877*K68-1.8303</f>
        <v>4.30800566420307</v>
      </c>
      <c r="N68" s="4" t="n">
        <f aca="false">(K68-2.28*L68-3.44*L68^2)*0.08</f>
        <v>5.57597270641101</v>
      </c>
      <c r="O68" s="5" t="n">
        <f aca="false">1.74+1.03*0+7.51*((K68/100)^1.58)+16.53*L68-31.26*(K68/100)*L68</f>
        <v>5.42538207608273</v>
      </c>
    </row>
    <row r="69" customFormat="false" ht="12.75" hidden="false" customHeight="false" outlineLevel="0" collapsed="false">
      <c r="A69" s="1" t="s">
        <v>722</v>
      </c>
      <c r="B69" s="1" t="n">
        <v>747998.478</v>
      </c>
      <c r="C69" s="1" t="n">
        <v>4223359.604</v>
      </c>
      <c r="D69" s="1" t="n">
        <v>61.2</v>
      </c>
      <c r="E69" s="1" t="n">
        <v>59.5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64.168396431328</v>
      </c>
      <c r="L69" s="1" t="n">
        <v>0.11</v>
      </c>
      <c r="M69" s="3" t="n">
        <f aca="false">0.0877*K69-1.8303</f>
        <v>3.79726836702747</v>
      </c>
      <c r="N69" s="4" t="n">
        <f aca="false">(K69-2.28*L69-3.44*L69^2)*0.08</f>
        <v>5.11007779450624</v>
      </c>
      <c r="O69" s="5" t="n">
        <f aca="false">1.74+1.03*0+7.51*((K69/100)^1.58)+16.53*L69-31.26*(K69/100)*L69</f>
        <v>5.07750148591017</v>
      </c>
    </row>
    <row r="70" customFormat="false" ht="12.75" hidden="false" customHeight="false" outlineLevel="0" collapsed="false">
      <c r="A70" s="1" t="s">
        <v>723</v>
      </c>
      <c r="B70" s="1" t="n">
        <v>748050.223</v>
      </c>
      <c r="C70" s="1" t="n">
        <v>4223332.68</v>
      </c>
      <c r="D70" s="1" t="n">
        <v>50.4</v>
      </c>
      <c r="E70" s="1" t="n">
        <v>70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75.49223109568</v>
      </c>
      <c r="L70" s="1" t="n">
        <v>0.11</v>
      </c>
      <c r="M70" s="3" t="n">
        <f aca="false">0.0877*K70-1.8303</f>
        <v>4.79036866709114</v>
      </c>
      <c r="N70" s="4" t="n">
        <f aca="false">(K70-2.28*L70-3.44*L70^2)*0.08</f>
        <v>6.0159845676544</v>
      </c>
      <c r="O70" s="5" t="n">
        <f aca="false">1.74+1.03*0+7.51*((K70/100)^1.58)+16.53*L70-31.26*(K70/100)*L70</f>
        <v>5.77885698156856</v>
      </c>
    </row>
    <row r="71" customFormat="false" ht="12.75" hidden="false" customHeight="false" outlineLevel="0" collapsed="false">
      <c r="A71" s="1" t="s">
        <v>724</v>
      </c>
      <c r="B71" s="1" t="n">
        <v>748100.208</v>
      </c>
      <c r="C71" s="1" t="n">
        <v>4223314.26</v>
      </c>
      <c r="D71" s="1" t="n">
        <v>54.9</v>
      </c>
      <c r="E71" s="1" t="n">
        <v>81.7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88.1102182931008</v>
      </c>
      <c r="L71" s="1" t="n">
        <v>0.11</v>
      </c>
      <c r="M71" s="3" t="n">
        <f aca="false">0.0877*K71-1.8303</f>
        <v>5.89696614430494</v>
      </c>
      <c r="N71" s="4" t="n">
        <f aca="false">(K71-2.28*L71-3.44*L71^2)*0.08</f>
        <v>7.02542354344806</v>
      </c>
      <c r="O71" s="5" t="n">
        <f aca="false">1.74+1.03*0+7.51*((K71/100)^1.58)+16.53*L71-31.26*(K71/100)*L71</f>
        <v>6.67721585597457</v>
      </c>
    </row>
    <row r="72" customFormat="false" ht="12.75" hidden="false" customHeight="false" outlineLevel="0" collapsed="false">
      <c r="A72" s="1" t="s">
        <v>725</v>
      </c>
      <c r="B72" s="1" t="n">
        <v>748149.756</v>
      </c>
      <c r="C72" s="1" t="n">
        <v>4223310.437</v>
      </c>
      <c r="D72" s="1" t="n">
        <v>51.8</v>
      </c>
      <c r="E72" s="1" t="n">
        <v>86.9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93.7182126030656</v>
      </c>
      <c r="L72" s="1" t="n">
        <v>0.11</v>
      </c>
      <c r="M72" s="3" t="n">
        <f aca="false">0.0877*K72-1.8303</f>
        <v>6.38878724528885</v>
      </c>
      <c r="N72" s="4" t="n">
        <f aca="false">(K72-2.28*L72-3.44*L72^2)*0.08</f>
        <v>7.47406308824525</v>
      </c>
      <c r="O72" s="5" t="n">
        <f aca="false">1.74+1.03*0+7.51*((K72/100)^1.58)+16.53*L72-31.26*(K72/100)*L72</f>
        <v>7.11402218143104</v>
      </c>
    </row>
    <row r="73" customFormat="false" ht="12.75" hidden="false" customHeight="false" outlineLevel="0" collapsed="false">
      <c r="A73" s="1" t="s">
        <v>726</v>
      </c>
      <c r="B73" s="1" t="n">
        <v>748219.096</v>
      </c>
      <c r="C73" s="1" t="n">
        <v>4223316.996</v>
      </c>
      <c r="D73" s="1" t="n">
        <v>73.3</v>
      </c>
      <c r="E73" s="1" t="n">
        <v>89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95.982979535936</v>
      </c>
      <c r="L73" s="1" t="n">
        <v>0.11</v>
      </c>
      <c r="M73" s="3" t="n">
        <f aca="false">0.0877*K73-1.8303</f>
        <v>6.58740730530159</v>
      </c>
      <c r="N73" s="4" t="n">
        <f aca="false">(K73-2.28*L73-3.44*L73^2)*0.08</f>
        <v>7.65524444287488</v>
      </c>
      <c r="O73" s="5" t="n">
        <f aca="false">1.74+1.03*0+7.51*((K73/100)^1.58)+16.53*L73-31.26*(K73/100)*L73</f>
        <v>7.29676201892018</v>
      </c>
    </row>
    <row r="74" customFormat="false" ht="12.75" hidden="false" customHeight="false" outlineLevel="0" collapsed="false">
      <c r="A74" s="1" t="s">
        <v>727</v>
      </c>
      <c r="B74" s="1" t="n">
        <v>748274.243</v>
      </c>
      <c r="C74" s="1" t="n">
        <v>4223316.743</v>
      </c>
      <c r="D74" s="1" t="n">
        <v>89.6</v>
      </c>
      <c r="E74" s="1" t="n">
        <v>103.9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112.052040154874</v>
      </c>
      <c r="L74" s="1" t="n">
        <v>0.11</v>
      </c>
      <c r="M74" s="3" t="n">
        <f aca="false">0.0877*K74-1.8303</f>
        <v>7.99666392158242</v>
      </c>
      <c r="N74" s="4" t="n">
        <f aca="false">(K74-2.28*L74-3.44*L74^2)*0.08</f>
        <v>8.94076929238989</v>
      </c>
      <c r="O74" s="5" t="n">
        <f aca="false">1.74+1.03*0+7.51*((K74/100)^1.58)+16.53*L74-31.26*(K74/100)*L74</f>
        <v>8.69452258720279</v>
      </c>
    </row>
    <row r="75" customFormat="false" ht="12.75" hidden="false" customHeight="false" outlineLevel="0" collapsed="false">
      <c r="A75" s="1" t="s">
        <v>728</v>
      </c>
      <c r="B75" s="1" t="n">
        <v>748320.042</v>
      </c>
      <c r="C75" s="1" t="n">
        <v>4223326.756</v>
      </c>
      <c r="D75" s="1" t="n">
        <v>102.9</v>
      </c>
      <c r="E75" s="1" t="n">
        <v>95.3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102.777280334547</v>
      </c>
      <c r="L75" s="1" t="n">
        <v>0.11</v>
      </c>
      <c r="M75" s="3" t="n">
        <f aca="false">0.0877*K75-1.8303</f>
        <v>7.18326748533979</v>
      </c>
      <c r="N75" s="4" t="n">
        <f aca="false">(K75-2.28*L75-3.44*L75^2)*0.08</f>
        <v>8.19878850676378</v>
      </c>
      <c r="O75" s="5" t="n">
        <f aca="false">1.74+1.03*0+7.51*((K75/100)^1.58)+16.53*L75-31.26*(K75/100)*L75</f>
        <v>7.86639095367679</v>
      </c>
    </row>
    <row r="76" customFormat="false" ht="12.75" hidden="false" customHeight="false" outlineLevel="0" collapsed="false">
      <c r="A76" s="1" t="s">
        <v>729</v>
      </c>
      <c r="B76" s="1" t="n">
        <v>748318.285</v>
      </c>
      <c r="C76" s="1" t="n">
        <v>4223327.205</v>
      </c>
      <c r="D76" s="1" t="n">
        <v>86.9</v>
      </c>
      <c r="E76" s="1" t="n">
        <v>81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87.355295982144</v>
      </c>
      <c r="L76" s="1" t="n">
        <v>0.11</v>
      </c>
      <c r="M76" s="3" t="n">
        <f aca="false">0.0877*K76-1.8303</f>
        <v>5.83075945763403</v>
      </c>
      <c r="N76" s="4" t="n">
        <f aca="false">(K76-2.28*L76-3.44*L76^2)*0.08</f>
        <v>6.96502975857152</v>
      </c>
      <c r="O76" s="5" t="n">
        <f aca="false">1.74+1.03*0+7.51*((K76/100)^1.58)+16.53*L76-31.26*(K76/100)*L76</f>
        <v>6.62014504442504</v>
      </c>
    </row>
    <row r="77" customFormat="false" ht="12.75" hidden="false" customHeight="false" outlineLevel="0" collapsed="false">
      <c r="A77" s="1" t="s">
        <v>730</v>
      </c>
      <c r="B77" s="1" t="n">
        <v>748386.644</v>
      </c>
      <c r="C77" s="1" t="n">
        <v>4223366.865</v>
      </c>
      <c r="D77" s="1" t="n">
        <v>68.6</v>
      </c>
      <c r="E77" s="1" t="n">
        <v>80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86.27683553792</v>
      </c>
      <c r="L77" s="1" t="n">
        <v>0.11</v>
      </c>
      <c r="M77" s="3" t="n">
        <f aca="false">0.0877*K77-1.8303</f>
        <v>5.73617847667558</v>
      </c>
      <c r="N77" s="4" t="n">
        <f aca="false">(K77-2.28*L77-3.44*L77^2)*0.08</f>
        <v>6.8787529230336</v>
      </c>
      <c r="O77" s="5" t="n">
        <f aca="false">1.74+1.03*0+7.51*((K77/100)^1.58)+16.53*L77-31.26*(K77/100)*L77</f>
        <v>6.5393358213655</v>
      </c>
    </row>
    <row r="78" customFormat="false" ht="12.75" hidden="false" customHeight="false" outlineLevel="0" collapsed="false">
      <c r="A78" s="1" t="s">
        <v>731</v>
      </c>
      <c r="B78" s="1" t="n">
        <v>748429.217</v>
      </c>
      <c r="C78" s="1" t="n">
        <v>4223408.811</v>
      </c>
      <c r="D78" s="1" t="n">
        <v>58.3</v>
      </c>
      <c r="E78" s="1" t="n">
        <v>77.7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83.7963765162048</v>
      </c>
      <c r="L78" s="1" t="n">
        <v>0.11</v>
      </c>
      <c r="M78" s="3" t="n">
        <f aca="false">0.0877*K78-1.8303</f>
        <v>5.51864222047116</v>
      </c>
      <c r="N78" s="4" t="n">
        <f aca="false">(K78-2.28*L78-3.44*L78^2)*0.08</f>
        <v>6.68031620129638</v>
      </c>
      <c r="O78" s="5" t="n">
        <f aca="false">1.74+1.03*0+7.51*((K78/100)^1.58)+16.53*L78-31.26*(K78/100)*L78</f>
        <v>6.35671405000212</v>
      </c>
    </row>
    <row r="79" customFormat="false" ht="12.75" hidden="false" customHeight="false" outlineLevel="0" collapsed="false">
      <c r="A79" s="1" t="s">
        <v>732</v>
      </c>
      <c r="B79" s="1" t="n">
        <v>748459.52</v>
      </c>
      <c r="C79" s="1" t="n">
        <v>4223442.076</v>
      </c>
      <c r="D79" s="1" t="n">
        <v>48</v>
      </c>
      <c r="E79" s="1" t="n">
        <v>75.9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81.8551477166016</v>
      </c>
      <c r="L79" s="1" t="n">
        <v>0.11</v>
      </c>
      <c r="M79" s="3" t="n">
        <f aca="false">0.0877*K79-1.8303</f>
        <v>5.34839645474596</v>
      </c>
      <c r="N79" s="4" t="n">
        <f aca="false">(K79-2.28*L79-3.44*L79^2)*0.08</f>
        <v>6.52501789732813</v>
      </c>
      <c r="O79" s="5" t="n">
        <f aca="false">1.74+1.03*0+7.51*((K79/100)^1.58)+16.53*L79-31.26*(K79/100)*L79</f>
        <v>6.21697121636356</v>
      </c>
    </row>
    <row r="80" customFormat="false" ht="12.75" hidden="false" customHeight="false" outlineLevel="0" collapsed="false">
      <c r="A80" s="1" t="s">
        <v>733</v>
      </c>
      <c r="B80" s="1" t="n">
        <v>748481.391</v>
      </c>
      <c r="C80" s="1" t="n">
        <v>4223486.509</v>
      </c>
      <c r="D80" s="1" t="n">
        <v>56.1</v>
      </c>
      <c r="E80" s="1" t="n">
        <v>74.3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80.1296110058432</v>
      </c>
      <c r="L80" s="1" t="n">
        <v>0.11</v>
      </c>
      <c r="M80" s="3" t="n">
        <f aca="false">0.0877*K80-1.8303</f>
        <v>5.19706688521245</v>
      </c>
      <c r="N80" s="4" t="n">
        <f aca="false">(K80-2.28*L80-3.44*L80^2)*0.08</f>
        <v>6.38697496046746</v>
      </c>
      <c r="O80" s="5" t="n">
        <f aca="false">1.74+1.03*0+7.51*((K80/100)^1.58)+16.53*L80-31.26*(K80/100)*L80</f>
        <v>6.0951227755557</v>
      </c>
    </row>
    <row r="81" customFormat="false" ht="12.75" hidden="false" customHeight="false" outlineLevel="0" collapsed="false">
      <c r="A81" s="1" t="s">
        <v>734</v>
      </c>
      <c r="B81" s="1" t="n">
        <v>748436.15</v>
      </c>
      <c r="C81" s="1" t="n">
        <v>4223508.796</v>
      </c>
      <c r="D81" s="1" t="n">
        <v>54.2</v>
      </c>
      <c r="E81" s="1" t="n">
        <v>70.2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75.7079231845248</v>
      </c>
      <c r="L81" s="1" t="n">
        <v>0.11</v>
      </c>
      <c r="M81" s="3" t="n">
        <f aca="false">0.0877*K81-1.8303</f>
        <v>4.80928486328283</v>
      </c>
      <c r="N81" s="4" t="n">
        <f aca="false">(K81-2.28*L81-3.44*L81^2)*0.08</f>
        <v>6.03323993476198</v>
      </c>
      <c r="O81" s="5" t="n">
        <f aca="false">1.74+1.03*0+7.51*((K81/100)^1.58)+16.53*L81-31.26*(K81/100)*L81</f>
        <v>5.79320095559092</v>
      </c>
    </row>
    <row r="82" customFormat="false" ht="12.75" hidden="false" customHeight="false" outlineLevel="0" collapsed="false">
      <c r="A82" s="1" t="s">
        <v>735</v>
      </c>
      <c r="B82" s="1" t="n">
        <v>748454.341</v>
      </c>
      <c r="C82" s="1" t="n">
        <v>4223551.347</v>
      </c>
      <c r="D82" s="1" t="n">
        <v>64</v>
      </c>
      <c r="E82" s="1" t="n">
        <v>72.2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77.8648440729728</v>
      </c>
      <c r="L82" s="1" t="n">
        <v>0.11</v>
      </c>
      <c r="M82" s="3" t="n">
        <f aca="false">0.0877*K82-1.8303</f>
        <v>4.99844682519971</v>
      </c>
      <c r="N82" s="4" t="n">
        <f aca="false">(K82-2.28*L82-3.44*L82^2)*0.08</f>
        <v>6.20579360583782</v>
      </c>
      <c r="O82" s="5" t="n">
        <f aca="false">1.74+1.03*0+7.51*((K82/100)^1.58)+16.53*L82-31.26*(K82/100)*L82</f>
        <v>5.93861298572195</v>
      </c>
    </row>
    <row r="83" customFormat="false" ht="12.75" hidden="false" customHeight="false" outlineLevel="0" collapsed="false">
      <c r="A83" s="1" t="s">
        <v>736</v>
      </c>
      <c r="B83" s="1" t="n">
        <v>748464.188</v>
      </c>
      <c r="C83" s="1" t="n">
        <v>4223591.836</v>
      </c>
      <c r="D83" s="1" t="n">
        <v>75.5</v>
      </c>
      <c r="E83" s="1" t="n">
        <v>70.4</v>
      </c>
      <c r="F83" s="7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75.9236152733696</v>
      </c>
      <c r="L83" s="1" t="n">
        <v>0.11</v>
      </c>
      <c r="M83" s="3" t="n">
        <f aca="false">0.0877*K83-1.8303</f>
        <v>4.82820105947451</v>
      </c>
      <c r="N83" s="4" t="n">
        <f aca="false">(K83-2.28*L83-3.44*L83^2)*0.08</f>
        <v>6.05049530186957</v>
      </c>
      <c r="O83" s="5" t="n">
        <f aca="false">1.74+1.03*0+7.51*((K83/100)^1.58)+16.53*L83-31.26*(K83/100)*L83</f>
        <v>5.80758091732772</v>
      </c>
    </row>
    <row r="84" customFormat="false" ht="12.75" hidden="false" customHeight="false" outlineLevel="0" collapsed="false">
      <c r="A84" s="1" t="s">
        <v>737</v>
      </c>
      <c r="B84" s="1" t="n">
        <v>748470.886</v>
      </c>
      <c r="C84" s="1" t="n">
        <v>4223643.906</v>
      </c>
      <c r="D84" s="1" t="n">
        <v>74.4</v>
      </c>
      <c r="E84" s="1" t="n">
        <v>82.9</v>
      </c>
      <c r="F84" s="7" t="n">
        <v>38530</v>
      </c>
      <c r="G84" s="1" t="n">
        <v>70.5</v>
      </c>
      <c r="H84" s="1" t="n">
        <v>21.4</v>
      </c>
      <c r="I84" s="2" t="n">
        <f aca="false">+(H84-25)/10</f>
        <v>-0.36</v>
      </c>
      <c r="J84" s="2" t="n">
        <f aca="false">1-0.203462*(I84)+0.038233*(I84)^2-0.005554*(I84)^3</f>
        <v>1.078460444224</v>
      </c>
      <c r="K84" s="2" t="n">
        <f aca="false">+E84*J84</f>
        <v>89.4043708261696</v>
      </c>
      <c r="L84" s="1" t="n">
        <v>0.11</v>
      </c>
      <c r="M84" s="3" t="n">
        <f aca="false">0.0877*K84-1.8303</f>
        <v>6.01046332145508</v>
      </c>
      <c r="N84" s="4" t="n">
        <f aca="false">(K84-2.28*L84-3.44*L84^2)*0.08</f>
        <v>7.12895574609357</v>
      </c>
      <c r="O84" s="5" t="n">
        <f aca="false">1.74+1.03*0+7.51*((K84/100)^1.58)+16.53*L84-31.26*(K84/100)*L84</f>
        <v>6.7760130533616</v>
      </c>
    </row>
    <row r="85" customFormat="false" ht="12.75" hidden="false" customHeight="false" outlineLevel="0" collapsed="false">
      <c r="A85" s="1" t="s">
        <v>738</v>
      </c>
      <c r="B85" s="1" t="n">
        <v>748470.759</v>
      </c>
      <c r="C85" s="1" t="n">
        <v>4223666.818</v>
      </c>
      <c r="D85" s="1" t="n">
        <v>62.2</v>
      </c>
      <c r="E85" s="1" t="n">
        <v>73.6</v>
      </c>
      <c r="F85" s="7" t="n">
        <v>38530</v>
      </c>
      <c r="G85" s="1" t="n">
        <v>70.5</v>
      </c>
      <c r="H85" s="1" t="n">
        <v>21.4</v>
      </c>
      <c r="I85" s="2" t="n">
        <f aca="false">+(H85-25)/10</f>
        <v>-0.36</v>
      </c>
      <c r="J85" s="2" t="n">
        <f aca="false">1-0.203462*(I85)+0.038233*(I85)^2-0.005554*(I85)^3</f>
        <v>1.078460444224</v>
      </c>
      <c r="K85" s="2" t="n">
        <f aca="false">+E85*J85</f>
        <v>79.3746886948864</v>
      </c>
      <c r="L85" s="1" t="n">
        <v>0.11</v>
      </c>
      <c r="M85" s="3" t="n">
        <f aca="false">0.0877*K85-1.8303</f>
        <v>5.13086019854154</v>
      </c>
      <c r="N85" s="4" t="n">
        <f aca="false">(K85-2.28*L85-3.44*L85^2)*0.08</f>
        <v>6.32658117559091</v>
      </c>
      <c r="O85" s="5" t="n">
        <f aca="false">1.74+1.03*0+7.51*((K85/100)^1.58)+16.53*L85-31.26*(K85/100)*L85</f>
        <v>6.04252008585532</v>
      </c>
    </row>
    <row r="86" customFormat="false" ht="12.75" hidden="false" customHeight="false" outlineLevel="0" collapsed="false">
      <c r="A86" s="1" t="s">
        <v>739</v>
      </c>
      <c r="B86" s="1" t="n">
        <v>748456.625</v>
      </c>
      <c r="C86" s="1" t="n">
        <v>4223712.45</v>
      </c>
      <c r="D86" s="1" t="n">
        <v>39.5</v>
      </c>
      <c r="E86" s="1" t="n">
        <v>56.7</v>
      </c>
      <c r="F86" s="7" t="n">
        <v>38530</v>
      </c>
      <c r="G86" s="1" t="n">
        <v>70.5</v>
      </c>
      <c r="H86" s="1" t="n">
        <v>21.4</v>
      </c>
      <c r="I86" s="2" t="n">
        <f aca="false">+(H86-25)/10</f>
        <v>-0.36</v>
      </c>
      <c r="J86" s="2" t="n">
        <f aca="false">1-0.203462*(I86)+0.038233*(I86)^2-0.005554*(I86)^3</f>
        <v>1.078460444224</v>
      </c>
      <c r="K86" s="2" t="n">
        <f aca="false">+E86*J86</f>
        <v>61.1487071875008</v>
      </c>
      <c r="L86" s="1" t="n">
        <v>0.11</v>
      </c>
      <c r="M86" s="3" t="n">
        <f aca="false">0.0877*K86-1.8303</f>
        <v>3.53244162034382</v>
      </c>
      <c r="N86" s="4" t="n">
        <f aca="false">(K86-2.28*L86-3.44*L86^2)*0.08</f>
        <v>4.86850265500006</v>
      </c>
      <c r="O86" s="5" t="n">
        <f aca="false">1.74+1.03*0+7.51*((K86/100)^1.58)+16.53*L86-31.26*(K86/100)*L86</f>
        <v>4.90812585948959</v>
      </c>
    </row>
    <row r="87" customFormat="false" ht="12.75" hidden="false" customHeight="false" outlineLevel="0" collapsed="false">
      <c r="A87" s="1" t="s">
        <v>740</v>
      </c>
      <c r="B87" s="1" t="n">
        <v>748438.451</v>
      </c>
      <c r="C87" s="1" t="n">
        <v>4223763.899</v>
      </c>
      <c r="D87" s="1" t="n">
        <v>44.3</v>
      </c>
      <c r="E87" s="1" t="n">
        <v>62.6</v>
      </c>
      <c r="F87" s="7" t="n">
        <v>38530</v>
      </c>
      <c r="G87" s="1" t="n">
        <v>70.5</v>
      </c>
      <c r="H87" s="1" t="n">
        <v>21.4</v>
      </c>
      <c r="I87" s="2" t="n">
        <f aca="false">+(H87-25)/10</f>
        <v>-0.36</v>
      </c>
      <c r="J87" s="2" t="n">
        <f aca="false">1-0.203462*(I87)+0.038233*(I87)^2-0.005554*(I87)^3</f>
        <v>1.078460444224</v>
      </c>
      <c r="K87" s="2" t="n">
        <f aca="false">+E87*J87</f>
        <v>67.5116238084224</v>
      </c>
      <c r="L87" s="1" t="n">
        <v>0.11</v>
      </c>
      <c r="M87" s="3" t="n">
        <f aca="false">0.0877*K87-1.8303</f>
        <v>4.09046940799864</v>
      </c>
      <c r="N87" s="4" t="n">
        <f aca="false">(K87-2.28*L87-3.44*L87^2)*0.08</f>
        <v>5.37753598467379</v>
      </c>
      <c r="O87" s="5" t="n">
        <f aca="false">1.74+1.03*0+7.51*((K87/100)^1.58)+16.53*L87-31.26*(K87/100)*L87</f>
        <v>5.27383882227334</v>
      </c>
    </row>
    <row r="88" customFormat="false" ht="12.75" hidden="false" customHeight="false" outlineLevel="0" collapsed="false">
      <c r="A88" s="1" t="s">
        <v>741</v>
      </c>
      <c r="B88" s="1" t="n">
        <v>748395.839</v>
      </c>
      <c r="C88" s="1" t="n">
        <v>4223826.809</v>
      </c>
      <c r="D88" s="1" t="n">
        <v>94.1</v>
      </c>
      <c r="E88" s="1" t="n">
        <v>110.2</v>
      </c>
      <c r="F88" s="7" t="n">
        <v>38530</v>
      </c>
      <c r="G88" s="1" t="n">
        <v>70.5</v>
      </c>
      <c r="H88" s="1" t="n">
        <v>21.4</v>
      </c>
      <c r="I88" s="2" t="n">
        <f aca="false">+(H88-25)/10</f>
        <v>-0.36</v>
      </c>
      <c r="J88" s="2" t="n">
        <f aca="false">1-0.203462*(I88)+0.038233*(I88)^2-0.005554*(I88)^3</f>
        <v>1.078460444224</v>
      </c>
      <c r="K88" s="2" t="n">
        <f aca="false">+E88*J88</f>
        <v>118.846340953485</v>
      </c>
      <c r="L88" s="1" t="n">
        <v>0.11</v>
      </c>
      <c r="M88" s="3" t="n">
        <f aca="false">0.0877*K88-1.8303</f>
        <v>8.59252410162062</v>
      </c>
      <c r="N88" s="4" t="n">
        <f aca="false">(K88-2.28*L88-3.44*L88^2)*0.08</f>
        <v>9.48431335627878</v>
      </c>
      <c r="O88" s="5" t="n">
        <f aca="false">1.74+1.03*0+7.51*((K88/100)^1.58)+16.53*L88-31.26*(K88/100)*L88</f>
        <v>9.33711392148056</v>
      </c>
    </row>
    <row r="89" customFormat="false" ht="12.75" hidden="false" customHeight="false" outlineLevel="0" collapsed="false">
      <c r="A89" s="1" t="s">
        <v>742</v>
      </c>
      <c r="B89" s="1" t="n">
        <v>748351.703</v>
      </c>
      <c r="C89" s="1" t="n">
        <v>4223868.34</v>
      </c>
      <c r="D89" s="1" t="n">
        <v>96</v>
      </c>
      <c r="E89" s="1" t="n">
        <v>71.2</v>
      </c>
      <c r="F89" s="7" t="n">
        <v>38530</v>
      </c>
      <c r="G89" s="1" t="n">
        <v>70.5</v>
      </c>
      <c r="H89" s="1" t="n">
        <v>21.4</v>
      </c>
      <c r="I89" s="2" t="n">
        <f aca="false">+(H89-25)/10</f>
        <v>-0.36</v>
      </c>
      <c r="J89" s="2" t="n">
        <f aca="false">1-0.203462*(I89)+0.038233*(I89)^2-0.005554*(I89)^3</f>
        <v>1.078460444224</v>
      </c>
      <c r="K89" s="2" t="n">
        <f aca="false">+E89*J89</f>
        <v>76.7863836287488</v>
      </c>
      <c r="L89" s="1" t="n">
        <v>0.11</v>
      </c>
      <c r="M89" s="3" t="n">
        <f aca="false">0.0877*K89-1.8303</f>
        <v>4.90386584424127</v>
      </c>
      <c r="N89" s="4" t="n">
        <f aca="false">(K89-2.28*L89-3.44*L89^2)*0.08</f>
        <v>6.11951677029991</v>
      </c>
      <c r="O89" s="5" t="n">
        <f aca="false">1.74+1.03*0+7.51*((K89/100)^1.58)+16.53*L89-31.26*(K89/100)*L89</f>
        <v>5.86545978449943</v>
      </c>
    </row>
    <row r="90" customFormat="false" ht="12.75" hidden="false" customHeight="false" outlineLevel="0" collapsed="false">
      <c r="A90" s="1" t="s">
        <v>743</v>
      </c>
      <c r="B90" s="1" t="n">
        <v>748309.776</v>
      </c>
      <c r="C90" s="1" t="n">
        <v>4223892.74</v>
      </c>
      <c r="D90" s="1" t="n">
        <v>104.4</v>
      </c>
      <c r="E90" s="1" t="n">
        <v>81.5</v>
      </c>
      <c r="F90" s="7" t="n">
        <v>38530</v>
      </c>
      <c r="G90" s="1" t="n">
        <v>70.5</v>
      </c>
      <c r="H90" s="1" t="n">
        <v>21.4</v>
      </c>
      <c r="I90" s="2" t="n">
        <f aca="false">+(H90-25)/10</f>
        <v>-0.36</v>
      </c>
      <c r="J90" s="2" t="n">
        <f aca="false">1-0.203462*(I90)+0.038233*(I90)^2-0.005554*(I90)^3</f>
        <v>1.078460444224</v>
      </c>
      <c r="K90" s="2" t="n">
        <f aca="false">+E90*J90</f>
        <v>87.894526204256</v>
      </c>
      <c r="L90" s="1" t="n">
        <v>0.11</v>
      </c>
      <c r="M90" s="3" t="n">
        <f aca="false">0.0877*K90-1.8303</f>
        <v>5.87804994811325</v>
      </c>
      <c r="N90" s="4" t="n">
        <f aca="false">(K90-2.28*L90-3.44*L90^2)*0.08</f>
        <v>7.00816817634048</v>
      </c>
      <c r="O90" s="5" t="n">
        <f aca="false">1.74+1.03*0+7.51*((K90/100)^1.58)+16.53*L90-31.26*(K90/100)*L90</f>
        <v>6.66086763674022</v>
      </c>
    </row>
    <row r="91" customFormat="false" ht="12.75" hidden="false" customHeight="false" outlineLevel="0" collapsed="false">
      <c r="A91" s="1" t="s">
        <v>744</v>
      </c>
      <c r="B91" s="1" t="n">
        <v>748253.22</v>
      </c>
      <c r="C91" s="1" t="n">
        <v>4223904.569</v>
      </c>
      <c r="D91" s="1" t="n">
        <v>97.1</v>
      </c>
      <c r="E91" s="1" t="n">
        <v>78.3</v>
      </c>
      <c r="F91" s="7" t="n">
        <v>38530</v>
      </c>
      <c r="G91" s="1" t="n">
        <v>70.5</v>
      </c>
      <c r="H91" s="1" t="n">
        <v>21.4</v>
      </c>
      <c r="I91" s="2" t="n">
        <f aca="false">+(H91-25)/10</f>
        <v>-0.36</v>
      </c>
      <c r="J91" s="2" t="n">
        <f aca="false">1-0.203462*(I91)+0.038233*(I91)^2-0.005554*(I91)^3</f>
        <v>1.078460444224</v>
      </c>
      <c r="K91" s="2" t="n">
        <f aca="false">+E91*J91</f>
        <v>84.4434527827392</v>
      </c>
      <c r="L91" s="1" t="n">
        <v>0.11</v>
      </c>
      <c r="M91" s="3" t="n">
        <f aca="false">0.0877*K91-1.8303</f>
        <v>5.57539080904623</v>
      </c>
      <c r="N91" s="4" t="n">
        <f aca="false">(K91-2.28*L91-3.44*L91^2)*0.08</f>
        <v>6.73208230261914</v>
      </c>
      <c r="O91" s="5" t="n">
        <f aca="false">1.74+1.03*0+7.51*((K91/100)^1.58)+16.53*L91-31.26*(K91/100)*L91</f>
        <v>6.40391709203013</v>
      </c>
    </row>
    <row r="92" customFormat="false" ht="12.75" hidden="false" customHeight="false" outlineLevel="0" collapsed="false">
      <c r="A92" s="1" t="s">
        <v>745</v>
      </c>
      <c r="B92" s="1" t="n">
        <v>748215.179</v>
      </c>
      <c r="C92" s="1" t="n">
        <v>4223913.985</v>
      </c>
      <c r="D92" s="1" t="n">
        <v>93.8</v>
      </c>
      <c r="E92" s="1" t="n">
        <v>84.4</v>
      </c>
      <c r="F92" s="7" t="n">
        <v>38530</v>
      </c>
      <c r="G92" s="1" t="n">
        <v>70.5</v>
      </c>
      <c r="H92" s="1" t="n">
        <v>21.4</v>
      </c>
      <c r="I92" s="2" t="n">
        <f aca="false">+(H92-25)/10</f>
        <v>-0.36</v>
      </c>
      <c r="J92" s="2" t="n">
        <f aca="false">1-0.203462*(I92)+0.038233*(I92)^2-0.005554*(I92)^3</f>
        <v>1.078460444224</v>
      </c>
      <c r="K92" s="2" t="n">
        <f aca="false">+E92*J92</f>
        <v>91.0220614925056</v>
      </c>
      <c r="L92" s="1" t="n">
        <v>0.11</v>
      </c>
      <c r="M92" s="3" t="n">
        <f aca="false">0.0877*K92-1.8303</f>
        <v>6.15233479289274</v>
      </c>
      <c r="N92" s="4" t="n">
        <f aca="false">(K92-2.28*L92-3.44*L92^2)*0.08</f>
        <v>7.25837099940045</v>
      </c>
      <c r="O92" s="5" t="n">
        <f aca="false">1.74+1.03*0+7.51*((K92/100)^1.58)+16.53*L92-31.26*(K92/100)*L92</f>
        <v>6.90120769069645</v>
      </c>
    </row>
    <row r="93" customFormat="false" ht="12.75" hidden="false" customHeight="false" outlineLevel="0" collapsed="false">
      <c r="A93" s="1" t="s">
        <v>746</v>
      </c>
      <c r="B93" s="1" t="n">
        <v>748170.984</v>
      </c>
      <c r="C93" s="1" t="n">
        <v>4223926.901</v>
      </c>
      <c r="D93" s="1" t="n">
        <v>63</v>
      </c>
      <c r="E93" s="1" t="n">
        <v>74.1</v>
      </c>
      <c r="F93" s="7" t="n">
        <v>38530</v>
      </c>
      <c r="G93" s="1" t="n">
        <v>70.5</v>
      </c>
      <c r="H93" s="1" t="n">
        <v>21.4</v>
      </c>
      <c r="I93" s="2" t="n">
        <f aca="false">+(H93-25)/10</f>
        <v>-0.36</v>
      </c>
      <c r="J93" s="2" t="n">
        <f aca="false">1-0.203462*(I93)+0.038233*(I93)^2-0.005554*(I93)^3</f>
        <v>1.078460444224</v>
      </c>
      <c r="K93" s="2" t="n">
        <f aca="false">+E93*J93</f>
        <v>79.9139189169984</v>
      </c>
      <c r="L93" s="1" t="n">
        <v>0.11</v>
      </c>
      <c r="M93" s="3" t="n">
        <f aca="false">0.0877*K93-1.8303</f>
        <v>5.17815068902076</v>
      </c>
      <c r="N93" s="4" t="n">
        <f aca="false">(K93-2.28*L93-3.44*L93^2)*0.08</f>
        <v>6.36971959335987</v>
      </c>
      <c r="O93" s="5" t="n">
        <f aca="false">1.74+1.03*0+7.51*((K93/100)^1.58)+16.53*L93-31.26*(K93/100)*L93</f>
        <v>6.08004943602584</v>
      </c>
    </row>
    <row r="94" customFormat="false" ht="12.75" hidden="false" customHeight="false" outlineLevel="0" collapsed="false">
      <c r="A94" s="1" t="s">
        <v>747</v>
      </c>
      <c r="B94" s="1" t="n">
        <v>748121.518</v>
      </c>
      <c r="C94" s="1" t="n">
        <v>4223917.345</v>
      </c>
      <c r="D94" s="1" t="n">
        <v>60.9</v>
      </c>
      <c r="E94" s="1" t="n">
        <v>68.5</v>
      </c>
      <c r="F94" s="7" t="n">
        <v>38530</v>
      </c>
      <c r="G94" s="1" t="n">
        <v>70.5</v>
      </c>
      <c r="H94" s="1" t="n">
        <v>21.4</v>
      </c>
      <c r="I94" s="2" t="n">
        <f aca="false">+(H94-25)/10</f>
        <v>-0.36</v>
      </c>
      <c r="J94" s="2" t="n">
        <f aca="false">1-0.203462*(I94)+0.038233*(I94)^2-0.005554*(I94)^3</f>
        <v>1.078460444224</v>
      </c>
      <c r="K94" s="2" t="n">
        <f aca="false">+E94*J94</f>
        <v>73.874540429344</v>
      </c>
      <c r="L94" s="1" t="n">
        <v>0.11</v>
      </c>
      <c r="M94" s="3" t="n">
        <f aca="false">0.0877*K94-1.8303</f>
        <v>4.64849719565347</v>
      </c>
      <c r="N94" s="4" t="n">
        <f aca="false">(K94-2.28*L94-3.44*L94^2)*0.08</f>
        <v>5.88656931434752</v>
      </c>
      <c r="O94" s="5" t="n">
        <f aca="false">1.74+1.03*0+7.51*((K94/100)^1.58)+16.53*L94-31.26*(K94/100)*L94</f>
        <v>5.67242866920697</v>
      </c>
    </row>
    <row r="95" customFormat="false" ht="12.75" hidden="false" customHeight="false" outlineLevel="0" collapsed="false">
      <c r="A95" s="1" t="s">
        <v>748</v>
      </c>
      <c r="B95" s="1" t="n">
        <v>748055.591</v>
      </c>
      <c r="C95" s="1" t="n">
        <v>4223898.144</v>
      </c>
      <c r="D95" s="1" t="n">
        <v>49.2</v>
      </c>
      <c r="E95" s="1" t="n">
        <v>54.8</v>
      </c>
      <c r="F95" s="7" t="n">
        <v>38530</v>
      </c>
      <c r="G95" s="1" t="n">
        <v>70.5</v>
      </c>
      <c r="H95" s="1" t="n">
        <v>21.4</v>
      </c>
      <c r="I95" s="2" t="n">
        <f aca="false">+(H95-25)/10</f>
        <v>-0.36</v>
      </c>
      <c r="J95" s="2" t="n">
        <f aca="false">1-0.203462*(I95)+0.038233*(I95)^2-0.005554*(I95)^3</f>
        <v>1.078460444224</v>
      </c>
      <c r="K95" s="2" t="n">
        <f aca="false">+E95*J95</f>
        <v>59.0996323434752</v>
      </c>
      <c r="L95" s="1" t="n">
        <v>0.11</v>
      </c>
      <c r="M95" s="3" t="n">
        <f aca="false">0.0877*K95-1.8303</f>
        <v>3.35273775652277</v>
      </c>
      <c r="N95" s="4" t="n">
        <f aca="false">(K95-2.28*L95-3.44*L95^2)*0.08</f>
        <v>4.70457666747802</v>
      </c>
      <c r="O95" s="5" t="n">
        <f aca="false">1.74+1.03*0+7.51*((K95/100)^1.58)+16.53*L95-31.26*(K95/100)*L95</f>
        <v>4.79757716821819</v>
      </c>
    </row>
    <row r="96" customFormat="false" ht="12.75" hidden="false" customHeight="false" outlineLevel="0" collapsed="false">
      <c r="A96" s="1" t="s">
        <v>749</v>
      </c>
      <c r="B96" s="1" t="n">
        <v>748022.389</v>
      </c>
      <c r="C96" s="1" t="n">
        <v>4223880.342</v>
      </c>
      <c r="D96" s="1" t="n">
        <v>43.2</v>
      </c>
      <c r="E96" s="1" t="n">
        <v>57.8</v>
      </c>
      <c r="F96" s="7" t="n">
        <v>38530</v>
      </c>
      <c r="G96" s="1" t="n">
        <v>70.5</v>
      </c>
      <c r="H96" s="1" t="n">
        <v>21.4</v>
      </c>
      <c r="I96" s="2" t="n">
        <f aca="false">+(H96-25)/10</f>
        <v>-0.36</v>
      </c>
      <c r="J96" s="2" t="n">
        <f aca="false">1-0.203462*(I96)+0.038233*(I96)^2-0.005554*(I96)^3</f>
        <v>1.078460444224</v>
      </c>
      <c r="K96" s="2" t="n">
        <f aca="false">+E96*J96</f>
        <v>62.3350136761472</v>
      </c>
      <c r="L96" s="1" t="n">
        <v>0.11</v>
      </c>
      <c r="M96" s="3" t="n">
        <f aca="false">0.0877*K96-1.8303</f>
        <v>3.63648069939811</v>
      </c>
      <c r="N96" s="4" t="n">
        <f aca="false">(K96-2.28*L96-3.44*L96^2)*0.08</f>
        <v>4.96340717409178</v>
      </c>
      <c r="O96" s="5" t="n">
        <f aca="false">1.74+1.03*0+7.51*((K96/100)^1.58)+16.53*L96-31.26*(K96/100)*L96</f>
        <v>4.97375481854055</v>
      </c>
    </row>
    <row r="97" customFormat="false" ht="12.75" hidden="false" customHeight="false" outlineLevel="0" collapsed="false">
      <c r="A97" s="1" t="s">
        <v>750</v>
      </c>
      <c r="B97" s="1" t="n">
        <v>747979.412</v>
      </c>
      <c r="C97" s="1" t="n">
        <v>4223844.941</v>
      </c>
      <c r="D97" s="1" t="n">
        <v>50.5</v>
      </c>
      <c r="E97" s="1" t="n">
        <v>66.7</v>
      </c>
      <c r="F97" s="7" t="n">
        <v>38530</v>
      </c>
      <c r="G97" s="1" t="n">
        <v>70.5</v>
      </c>
      <c r="H97" s="1" t="n">
        <v>21.4</v>
      </c>
      <c r="I97" s="2" t="n">
        <f aca="false">+(H97-25)/10</f>
        <v>-0.36</v>
      </c>
      <c r="J97" s="2" t="n">
        <f aca="false">1-0.203462*(I97)+0.038233*(I97)^2-0.005554*(I97)^3</f>
        <v>1.078460444224</v>
      </c>
      <c r="K97" s="2" t="n">
        <f aca="false">+E97*J97</f>
        <v>71.9333116297408</v>
      </c>
      <c r="L97" s="1" t="n">
        <v>0.11</v>
      </c>
      <c r="M97" s="3" t="n">
        <f aca="false">0.0877*K97-1.8303</f>
        <v>4.47825142992827</v>
      </c>
      <c r="N97" s="4" t="n">
        <f aca="false">(K97-2.28*L97-3.44*L97^2)*0.08</f>
        <v>5.73127101037926</v>
      </c>
      <c r="O97" s="5" t="n">
        <f aca="false">1.74+1.03*0+7.51*((K97/100)^1.58)+16.53*L97-31.26*(K97/100)*L97</f>
        <v>5.54741617077554</v>
      </c>
    </row>
    <row r="98" customFormat="false" ht="12.75" hidden="false" customHeight="false" outlineLevel="0" collapsed="false">
      <c r="A98" s="1" t="s">
        <v>751</v>
      </c>
      <c r="B98" s="1" t="n">
        <v>747944.649</v>
      </c>
      <c r="C98" s="1" t="n">
        <v>4223802.798</v>
      </c>
      <c r="D98" s="1" t="n">
        <v>40.1</v>
      </c>
      <c r="E98" s="1" t="n">
        <v>75.8</v>
      </c>
      <c r="F98" s="7" t="n">
        <v>38530</v>
      </c>
      <c r="G98" s="1" t="n">
        <v>70.5</v>
      </c>
      <c r="H98" s="1" t="n">
        <v>21.4</v>
      </c>
      <c r="I98" s="2" t="n">
        <f aca="false">+(H98-25)/10</f>
        <v>-0.36</v>
      </c>
      <c r="J98" s="2" t="n">
        <f aca="false">1-0.203462*(I98)+0.038233*(I98)^2-0.005554*(I98)^3</f>
        <v>1.078460444224</v>
      </c>
      <c r="K98" s="2" t="n">
        <f aca="false">+E98*J98</f>
        <v>81.7473016721792</v>
      </c>
      <c r="L98" s="1" t="n">
        <v>0.11</v>
      </c>
      <c r="M98" s="3" t="n">
        <f aca="false">0.0877*K98-1.8303</f>
        <v>5.33893835665011</v>
      </c>
      <c r="N98" s="4" t="n">
        <f aca="false">(K98-2.28*L98-3.44*L98^2)*0.08</f>
        <v>6.51639021377434</v>
      </c>
      <c r="O98" s="5" t="n">
        <f aca="false">1.74+1.03*0+7.51*((K98/100)^1.58)+16.53*L98-31.26*(K98/100)*L98</f>
        <v>6.20929018216246</v>
      </c>
    </row>
    <row r="99" customFormat="false" ht="12.75" hidden="false" customHeight="false" outlineLevel="0" collapsed="false">
      <c r="A99" s="1" t="s">
        <v>752</v>
      </c>
      <c r="B99" s="1" t="n">
        <v>747921.927</v>
      </c>
      <c r="C99" s="1" t="n">
        <v>4223761.377</v>
      </c>
      <c r="D99" s="1" t="n">
        <v>34.3</v>
      </c>
      <c r="E99" s="1" t="n">
        <v>56.1</v>
      </c>
      <c r="F99" s="7" t="n">
        <v>38530</v>
      </c>
      <c r="G99" s="1" t="n">
        <v>70.5</v>
      </c>
      <c r="H99" s="1" t="n">
        <v>21.4</v>
      </c>
      <c r="I99" s="2" t="n">
        <f aca="false">+(H99-25)/10</f>
        <v>-0.36</v>
      </c>
      <c r="J99" s="2" t="n">
        <f aca="false">1-0.203462*(I99)+0.038233*(I99)^2-0.005554*(I99)^3</f>
        <v>1.078460444224</v>
      </c>
      <c r="K99" s="2" t="n">
        <f aca="false">+E99*J99</f>
        <v>60.5016309209664</v>
      </c>
      <c r="L99" s="1" t="n">
        <v>0.11</v>
      </c>
      <c r="M99" s="3" t="n">
        <f aca="false">0.0877*K99-1.8303</f>
        <v>3.47569303176875</v>
      </c>
      <c r="N99" s="4" t="n">
        <f aca="false">(K99-2.28*L99-3.44*L99^2)*0.08</f>
        <v>4.81673655367731</v>
      </c>
      <c r="O99" s="5" t="n">
        <f aca="false">1.74+1.03*0+7.51*((K99/100)^1.58)+16.53*L99-31.26*(K99/100)*L99</f>
        <v>4.87282953720681</v>
      </c>
    </row>
    <row r="100" customFormat="false" ht="12.75" hidden="false" customHeight="false" outlineLevel="0" collapsed="false">
      <c r="A100" s="1" t="s">
        <v>753</v>
      </c>
      <c r="B100" s="1" t="n">
        <v>747896.541</v>
      </c>
      <c r="C100" s="1" t="n">
        <v>4223675.635</v>
      </c>
      <c r="D100" s="1" t="n">
        <v>45.9</v>
      </c>
      <c r="E100" s="1" t="n">
        <v>66.9</v>
      </c>
      <c r="F100" s="7" t="n">
        <v>38530</v>
      </c>
      <c r="G100" s="1" t="n">
        <v>70.5</v>
      </c>
      <c r="H100" s="1" t="n">
        <v>21.4</v>
      </c>
      <c r="I100" s="2" t="n">
        <f aca="false">+(H100-25)/10</f>
        <v>-0.36</v>
      </c>
      <c r="J100" s="2" t="n">
        <f aca="false">1-0.203462*(I100)+0.038233*(I100)^2-0.005554*(I100)^3</f>
        <v>1.078460444224</v>
      </c>
      <c r="K100" s="2" t="n">
        <f aca="false">+E100*J100</f>
        <v>72.1490037185856</v>
      </c>
      <c r="L100" s="1" t="n">
        <v>0.11</v>
      </c>
      <c r="M100" s="3" t="n">
        <f aca="false">0.0877*K100-1.8303</f>
        <v>4.49716762611996</v>
      </c>
      <c r="N100" s="4" t="n">
        <f aca="false">(K100-2.28*L100-3.44*L100^2)*0.08</f>
        <v>5.74852637748685</v>
      </c>
      <c r="O100" s="5" t="n">
        <f aca="false">1.74+1.03*0+7.51*((K100/100)^1.58)+16.53*L100-31.26*(K100/100)*L100</f>
        <v>5.56115998354574</v>
      </c>
    </row>
    <row r="101" customFormat="false" ht="12.75" hidden="false" customHeight="false" outlineLevel="0" collapsed="false">
      <c r="A101" s="1" t="s">
        <v>754</v>
      </c>
      <c r="B101" s="1" t="n">
        <v>747897.362</v>
      </c>
      <c r="C101" s="1" t="n">
        <v>4223633.051</v>
      </c>
      <c r="D101" s="1" t="n">
        <v>62.2</v>
      </c>
      <c r="E101" s="1" t="n">
        <v>65.9</v>
      </c>
      <c r="F101" s="7" t="n">
        <v>38530</v>
      </c>
      <c r="G101" s="1" t="n">
        <v>70.5</v>
      </c>
      <c r="H101" s="1" t="n">
        <v>21.4</v>
      </c>
      <c r="I101" s="2" t="n">
        <f aca="false">+(H101-25)/10</f>
        <v>-0.36</v>
      </c>
      <c r="J101" s="2" t="n">
        <f aca="false">1-0.203462*(I101)+0.038233*(I101)^2-0.005554*(I101)^3</f>
        <v>1.078460444224</v>
      </c>
      <c r="K101" s="2" t="n">
        <f aca="false">+E101*J101</f>
        <v>71.0705432743616</v>
      </c>
      <c r="L101" s="1" t="n">
        <v>0.11</v>
      </c>
      <c r="M101" s="3" t="n">
        <f aca="false">0.0877*K101-1.8303</f>
        <v>4.40258664516151</v>
      </c>
      <c r="N101" s="4" t="n">
        <f aca="false">(K101-2.28*L101-3.44*L101^2)*0.08</f>
        <v>5.66224954194893</v>
      </c>
      <c r="O101" s="5" t="n">
        <f aca="false">1.74+1.03*0+7.51*((K101/100)^1.58)+16.53*L101-31.26*(K101/100)*L101</f>
        <v>5.49280907575586</v>
      </c>
    </row>
    <row r="102" customFormat="false" ht="12.75" hidden="false" customHeight="false" outlineLevel="0" collapsed="false">
      <c r="A102" s="1" t="s">
        <v>755</v>
      </c>
      <c r="B102" s="1" t="n">
        <v>747904.152</v>
      </c>
      <c r="C102" s="1" t="n">
        <v>4223576.337</v>
      </c>
      <c r="D102" s="1" t="n">
        <v>54</v>
      </c>
      <c r="E102" s="1" t="n">
        <v>72.1</v>
      </c>
      <c r="F102" s="7" t="n">
        <v>38530</v>
      </c>
      <c r="G102" s="1" t="n">
        <v>70.5</v>
      </c>
      <c r="H102" s="1" t="n">
        <v>21.4</v>
      </c>
      <c r="I102" s="2" t="n">
        <f aca="false">+(H102-25)/10</f>
        <v>-0.36</v>
      </c>
      <c r="J102" s="2" t="n">
        <f aca="false">1-0.203462*(I102)+0.038233*(I102)^2-0.005554*(I102)^3</f>
        <v>1.078460444224</v>
      </c>
      <c r="K102" s="2" t="n">
        <f aca="false">+E102*J102</f>
        <v>77.7569980285504</v>
      </c>
      <c r="L102" s="1" t="n">
        <v>0.11</v>
      </c>
      <c r="M102" s="3" t="n">
        <f aca="false">0.0877*K102-1.8303</f>
        <v>4.98898872710387</v>
      </c>
      <c r="N102" s="4" t="n">
        <f aca="false">(K102-2.28*L102-3.44*L102^2)*0.08</f>
        <v>6.19716592228403</v>
      </c>
      <c r="O102" s="5" t="n">
        <f aca="false">1.74+1.03*0+7.51*((K102/100)^1.58)+16.53*L102-31.26*(K102/100)*L102</f>
        <v>5.9312575685386</v>
      </c>
    </row>
    <row r="103" customFormat="false" ht="12.75" hidden="false" customHeight="false" outlineLevel="0" collapsed="false">
      <c r="A103" s="1" t="s">
        <v>756</v>
      </c>
      <c r="B103" s="1" t="n">
        <v>747920.262</v>
      </c>
      <c r="C103" s="1" t="n">
        <v>4223530.476</v>
      </c>
      <c r="D103" s="1" t="n">
        <v>63.3</v>
      </c>
      <c r="E103" s="1" t="n">
        <v>60.1</v>
      </c>
      <c r="F103" s="7" t="n">
        <v>38530</v>
      </c>
      <c r="G103" s="1" t="n">
        <v>70.5</v>
      </c>
      <c r="H103" s="1" t="n">
        <v>21.4</v>
      </c>
      <c r="I103" s="2" t="n">
        <f aca="false">+(H103-25)/10</f>
        <v>-0.36</v>
      </c>
      <c r="J103" s="2" t="n">
        <f aca="false">1-0.203462*(I103)+0.038233*(I103)^2-0.005554*(I103)^3</f>
        <v>1.078460444224</v>
      </c>
      <c r="K103" s="2" t="n">
        <f aca="false">+E103*J103</f>
        <v>64.8154726978624</v>
      </c>
      <c r="L103" s="1" t="n">
        <v>0.11</v>
      </c>
      <c r="M103" s="3" t="n">
        <f aca="false">0.0877*K103-1.8303</f>
        <v>3.85401695560253</v>
      </c>
      <c r="N103" s="4" t="n">
        <f aca="false">(K103-2.28*L103-3.44*L103^2)*0.08</f>
        <v>5.16184389582899</v>
      </c>
      <c r="O103" s="5" t="n">
        <f aca="false">1.74+1.03*0+7.51*((K103/100)^1.58)+16.53*L103-31.26*(K103/100)*L103</f>
        <v>5.11478513824741</v>
      </c>
    </row>
    <row r="104" customFormat="false" ht="12.75" hidden="false" customHeight="false" outlineLevel="0" collapsed="false">
      <c r="A104" s="1" t="s">
        <v>757</v>
      </c>
      <c r="B104" s="1" t="n">
        <v>747945.11</v>
      </c>
      <c r="C104" s="1" t="n">
        <v>4223477.879</v>
      </c>
      <c r="D104" s="1" t="n">
        <v>57.7</v>
      </c>
      <c r="E104" s="1" t="n">
        <v>62.8</v>
      </c>
      <c r="F104" s="7" t="n">
        <v>38530</v>
      </c>
      <c r="G104" s="1" t="n">
        <v>70.5</v>
      </c>
      <c r="H104" s="1" t="n">
        <v>21.4</v>
      </c>
      <c r="I104" s="2" t="n">
        <f aca="false">+(H104-25)/10</f>
        <v>-0.36</v>
      </c>
      <c r="J104" s="2" t="n">
        <f aca="false">1-0.203462*(I104)+0.038233*(I104)^2-0.005554*(I104)^3</f>
        <v>1.078460444224</v>
      </c>
      <c r="K104" s="2" t="n">
        <f aca="false">+E104*J104</f>
        <v>67.7273158972672</v>
      </c>
      <c r="L104" s="1" t="n">
        <v>0.11</v>
      </c>
      <c r="M104" s="3" t="n">
        <f aca="false">0.0877*K104-1.8303</f>
        <v>4.10938560419033</v>
      </c>
      <c r="N104" s="4" t="n">
        <f aca="false">(K104-2.28*L104-3.44*L104^2)*0.08</f>
        <v>5.39479135178138</v>
      </c>
      <c r="O104" s="5" t="n">
        <f aca="false">1.74+1.03*0+7.51*((K104/100)^1.58)+16.53*L104-31.26*(K104/100)*L104</f>
        <v>5.28681934038347</v>
      </c>
    </row>
    <row r="105" customFormat="false" ht="12.75" hidden="false" customHeight="false" outlineLevel="0" collapsed="false">
      <c r="A105" s="1" t="s">
        <v>758</v>
      </c>
      <c r="B105" s="1" t="n">
        <v>747981.375</v>
      </c>
      <c r="C105" s="1" t="n">
        <v>4223434.877</v>
      </c>
      <c r="D105" s="1" t="n">
        <v>65.1</v>
      </c>
      <c r="E105" s="1" t="n">
        <v>72.5</v>
      </c>
      <c r="F105" s="7" t="n">
        <v>38530</v>
      </c>
      <c r="G105" s="1" t="n">
        <v>70.5</v>
      </c>
      <c r="H105" s="1" t="n">
        <v>21.4</v>
      </c>
      <c r="I105" s="2" t="n">
        <f aca="false">+(H105-25)/10</f>
        <v>-0.36</v>
      </c>
      <c r="J105" s="2" t="n">
        <f aca="false">1-0.203462*(I105)+0.038233*(I105)^2-0.005554*(I105)^3</f>
        <v>1.078460444224</v>
      </c>
      <c r="K105" s="2" t="n">
        <f aca="false">+E105*J105</f>
        <v>78.18838220624</v>
      </c>
      <c r="L105" s="1" t="n">
        <v>0.11</v>
      </c>
      <c r="M105" s="3" t="n">
        <f aca="false">0.0877*K105-1.8303</f>
        <v>5.02682111948725</v>
      </c>
      <c r="N105" s="4" t="n">
        <f aca="false">(K105-2.28*L105-3.44*L105^2)*0.08</f>
        <v>6.2316766564992</v>
      </c>
      <c r="O105" s="5" t="n">
        <f aca="false">1.74+1.03*0+7.51*((K105/100)^1.58)+16.53*L105-31.26*(K105/100)*L105</f>
        <v>5.96073256500793</v>
      </c>
    </row>
    <row r="106" customFormat="false" ht="12.75" hidden="false" customHeight="false" outlineLevel="0" collapsed="false">
      <c r="A106" s="1" t="s">
        <v>759</v>
      </c>
      <c r="B106" s="1" t="n">
        <v>748019.265</v>
      </c>
      <c r="C106" s="1" t="n">
        <v>4223405.175</v>
      </c>
      <c r="D106" s="1" t="n">
        <v>65.5</v>
      </c>
      <c r="E106" s="1" t="n">
        <v>70.4</v>
      </c>
      <c r="F106" s="7" t="n">
        <v>38530</v>
      </c>
      <c r="G106" s="1" t="n">
        <v>70.5</v>
      </c>
      <c r="H106" s="1" t="n">
        <v>21.4</v>
      </c>
      <c r="I106" s="2" t="n">
        <f aca="false">+(H106-25)/10</f>
        <v>-0.36</v>
      </c>
      <c r="J106" s="2" t="n">
        <f aca="false">1-0.203462*(I106)+0.038233*(I106)^2-0.005554*(I106)^3</f>
        <v>1.078460444224</v>
      </c>
      <c r="K106" s="2" t="n">
        <f aca="false">+E106*J106</f>
        <v>75.9236152733696</v>
      </c>
      <c r="L106" s="1" t="n">
        <v>0.11</v>
      </c>
      <c r="M106" s="3" t="n">
        <f aca="false">0.0877*K106-1.8303</f>
        <v>4.82820105947451</v>
      </c>
      <c r="N106" s="4" t="n">
        <f aca="false">(K106-2.28*L106-3.44*L106^2)*0.08</f>
        <v>6.05049530186957</v>
      </c>
      <c r="O106" s="5" t="n">
        <f aca="false">1.74+1.03*0+7.51*((K106/100)^1.58)+16.53*L106-31.26*(K106/100)*L106</f>
        <v>5.80758091732772</v>
      </c>
    </row>
    <row r="107" customFormat="false" ht="12.75" hidden="false" customHeight="false" outlineLevel="0" collapsed="false">
      <c r="A107" s="1" t="s">
        <v>760</v>
      </c>
      <c r="B107" s="1" t="n">
        <v>748063.044</v>
      </c>
      <c r="C107" s="1" t="n">
        <v>4223376.798</v>
      </c>
      <c r="D107" s="1" t="n">
        <v>57</v>
      </c>
      <c r="E107" s="1" t="n">
        <v>69.3</v>
      </c>
      <c r="F107" s="7" t="n">
        <v>38530</v>
      </c>
      <c r="G107" s="1" t="n">
        <v>70.5</v>
      </c>
      <c r="H107" s="1" t="n">
        <v>21.4</v>
      </c>
      <c r="I107" s="2" t="n">
        <f aca="false">+(H107-25)/10</f>
        <v>-0.36</v>
      </c>
      <c r="J107" s="2" t="n">
        <f aca="false">1-0.203462*(I107)+0.038233*(I107)^2-0.005554*(I107)^3</f>
        <v>1.078460444224</v>
      </c>
      <c r="K107" s="2" t="n">
        <f aca="false">+E107*J107</f>
        <v>74.7373087847232</v>
      </c>
      <c r="L107" s="1" t="n">
        <v>0.11</v>
      </c>
      <c r="M107" s="3" t="n">
        <f aca="false">0.0877*K107-1.8303</f>
        <v>4.72416198042022</v>
      </c>
      <c r="N107" s="4" t="n">
        <f aca="false">(K107-2.28*L107-3.44*L107^2)*0.08</f>
        <v>5.95559078277786</v>
      </c>
      <c r="O107" s="5" t="n">
        <f aca="false">1.74+1.03*0+7.51*((K107/100)^1.58)+16.53*L107-31.26*(K107/100)*L107</f>
        <v>5.72893710030016</v>
      </c>
    </row>
    <row r="108" customFormat="false" ht="12.75" hidden="false" customHeight="false" outlineLevel="0" collapsed="false">
      <c r="A108" s="1" t="s">
        <v>761</v>
      </c>
      <c r="B108" s="1" t="n">
        <v>748105.099</v>
      </c>
      <c r="C108" s="1" t="n">
        <v>4223362.01</v>
      </c>
      <c r="D108" s="1" t="n">
        <v>57.1</v>
      </c>
      <c r="E108" s="1" t="n">
        <v>62.3</v>
      </c>
      <c r="F108" s="7" t="n">
        <v>38530</v>
      </c>
      <c r="G108" s="1" t="n">
        <v>70.5</v>
      </c>
      <c r="H108" s="1" t="n">
        <v>21.4</v>
      </c>
      <c r="I108" s="2" t="n">
        <f aca="false">+(H108-25)/10</f>
        <v>-0.36</v>
      </c>
      <c r="J108" s="2" t="n">
        <f aca="false">1-0.203462*(I108)+0.038233*(I108)^2-0.005554*(I108)^3</f>
        <v>1.078460444224</v>
      </c>
      <c r="K108" s="2" t="n">
        <f aca="false">+E108*J108</f>
        <v>67.1880856751552</v>
      </c>
      <c r="L108" s="1" t="n">
        <v>0.11</v>
      </c>
      <c r="M108" s="3" t="n">
        <f aca="false">0.0877*K108-1.8303</f>
        <v>4.06209511371111</v>
      </c>
      <c r="N108" s="4" t="n">
        <f aca="false">(K108-2.28*L108-3.44*L108^2)*0.08</f>
        <v>5.35165293401242</v>
      </c>
      <c r="O108" s="5" t="n">
        <f aca="false">1.74+1.03*0+7.51*((K108/100)^1.58)+16.53*L108-31.26*(K108/100)*L108</f>
        <v>5.25443886466931</v>
      </c>
    </row>
    <row r="109" customFormat="false" ht="12.75" hidden="false" customHeight="false" outlineLevel="0" collapsed="false">
      <c r="A109" s="1" t="s">
        <v>762</v>
      </c>
      <c r="B109" s="1" t="n">
        <v>748154.206</v>
      </c>
      <c r="C109" s="1" t="n">
        <v>4223351.86</v>
      </c>
      <c r="D109" s="1" t="n">
        <v>66.1</v>
      </c>
      <c r="E109" s="1" t="n">
        <v>79.9</v>
      </c>
      <c r="F109" s="7" t="n">
        <v>38530</v>
      </c>
      <c r="G109" s="1" t="n">
        <v>70.5</v>
      </c>
      <c r="H109" s="1" t="n">
        <v>21.4</v>
      </c>
      <c r="I109" s="2" t="n">
        <f aca="false">+(H109-25)/10</f>
        <v>-0.36</v>
      </c>
      <c r="J109" s="2" t="n">
        <f aca="false">1-0.203462*(I109)+0.038233*(I109)^2-0.005554*(I109)^3</f>
        <v>1.078460444224</v>
      </c>
      <c r="K109" s="2" t="n">
        <f aca="false">+E109*J109</f>
        <v>86.1689894934976</v>
      </c>
      <c r="L109" s="1" t="n">
        <v>0.11</v>
      </c>
      <c r="M109" s="3" t="n">
        <f aca="false">0.0877*K109-1.8303</f>
        <v>5.72672037857974</v>
      </c>
      <c r="N109" s="4" t="n">
        <f aca="false">(K109-2.28*L109-3.44*L109^2)*0.08</f>
        <v>6.87012523947981</v>
      </c>
      <c r="O109" s="5" t="n">
        <f aca="false">1.74+1.03*0+7.51*((K109/100)^1.58)+16.53*L109-31.26*(K109/100)*L109</f>
        <v>6.53130166601343</v>
      </c>
    </row>
    <row r="110" customFormat="false" ht="12.75" hidden="false" customHeight="false" outlineLevel="0" collapsed="false">
      <c r="A110" s="1" t="s">
        <v>763</v>
      </c>
      <c r="B110" s="1" t="n">
        <v>748203.821</v>
      </c>
      <c r="C110" s="1" t="n">
        <v>4223360.508</v>
      </c>
      <c r="D110" s="1" t="n">
        <v>71.9</v>
      </c>
      <c r="E110" s="1" t="n">
        <v>86.3</v>
      </c>
      <c r="F110" s="7" t="n">
        <v>38530</v>
      </c>
      <c r="G110" s="1" t="n">
        <v>70.5</v>
      </c>
      <c r="H110" s="1" t="n">
        <v>21.4</v>
      </c>
      <c r="I110" s="2" t="n">
        <f aca="false">+(H110-25)/10</f>
        <v>-0.36</v>
      </c>
      <c r="J110" s="2" t="n">
        <f aca="false">1-0.203462*(I110)+0.038233*(I110)^2-0.005554*(I110)^3</f>
        <v>1.078460444224</v>
      </c>
      <c r="K110" s="2" t="n">
        <f aca="false">+E110*J110</f>
        <v>93.0711363365312</v>
      </c>
      <c r="L110" s="1" t="n">
        <v>0.11</v>
      </c>
      <c r="M110" s="3" t="n">
        <f aca="false">0.0877*K110-1.8303</f>
        <v>6.33203865671379</v>
      </c>
      <c r="N110" s="4" t="n">
        <f aca="false">(K110-2.28*L110-3.44*L110^2)*0.08</f>
        <v>7.4222969869225</v>
      </c>
      <c r="O110" s="5" t="n">
        <f aca="false">1.74+1.03*0+7.51*((K110/100)^1.58)+16.53*L110-31.26*(K110/100)*L110</f>
        <v>7.06247547769702</v>
      </c>
    </row>
    <row r="111" customFormat="false" ht="12.75" hidden="false" customHeight="false" outlineLevel="0" collapsed="false">
      <c r="A111" s="1" t="s">
        <v>764</v>
      </c>
      <c r="B111" s="1" t="n">
        <v>748250.445</v>
      </c>
      <c r="C111" s="1" t="n">
        <v>4223355.33</v>
      </c>
      <c r="D111" s="1" t="n">
        <v>81.9</v>
      </c>
      <c r="E111" s="1" t="n">
        <v>82.4</v>
      </c>
      <c r="F111" s="7" t="n">
        <v>38530</v>
      </c>
      <c r="G111" s="1" t="n">
        <v>70.5</v>
      </c>
      <c r="H111" s="1" t="n">
        <v>21.4</v>
      </c>
      <c r="I111" s="2" t="n">
        <f aca="false">+(H111-25)/10</f>
        <v>-0.36</v>
      </c>
      <c r="J111" s="2" t="n">
        <f aca="false">1-0.203462*(I111)+0.038233*(I111)^2-0.005554*(I111)^3</f>
        <v>1.078460444224</v>
      </c>
      <c r="K111" s="2" t="n">
        <f aca="false">+E111*J111</f>
        <v>88.8651406040576</v>
      </c>
      <c r="L111" s="1" t="n">
        <v>0.11</v>
      </c>
      <c r="M111" s="3" t="n">
        <f aca="false">0.0877*K111-1.8303</f>
        <v>5.96317283097585</v>
      </c>
      <c r="N111" s="4" t="n">
        <f aca="false">(K111-2.28*L111-3.44*L111^2)*0.08</f>
        <v>7.08581732832461</v>
      </c>
      <c r="O111" s="5" t="n">
        <f aca="false">1.74+1.03*0+7.51*((K111/100)^1.58)+16.53*L111-31.26*(K111/100)*L111</f>
        <v>6.73470030519782</v>
      </c>
    </row>
    <row r="112" customFormat="false" ht="12.75" hidden="false" customHeight="false" outlineLevel="0" collapsed="false">
      <c r="A112" s="1" t="s">
        <v>765</v>
      </c>
      <c r="B112" s="1" t="n">
        <v>748307.555</v>
      </c>
      <c r="C112" s="1" t="n">
        <v>4223376.74</v>
      </c>
      <c r="D112" s="1" t="n">
        <v>76.8</v>
      </c>
      <c r="E112" s="1" t="n">
        <v>86.1</v>
      </c>
      <c r="F112" s="7" t="n">
        <v>38530</v>
      </c>
      <c r="G112" s="1" t="n">
        <v>70.5</v>
      </c>
      <c r="H112" s="1" t="n">
        <v>21.4</v>
      </c>
      <c r="I112" s="2" t="n">
        <f aca="false">+(H112-25)/10</f>
        <v>-0.36</v>
      </c>
      <c r="J112" s="2" t="n">
        <f aca="false">1-0.203462*(I112)+0.038233*(I112)^2-0.005554*(I112)^3</f>
        <v>1.078460444224</v>
      </c>
      <c r="K112" s="2" t="n">
        <f aca="false">+E112*J112</f>
        <v>92.8554442476864</v>
      </c>
      <c r="L112" s="1" t="n">
        <v>0.11</v>
      </c>
      <c r="M112" s="3" t="n">
        <f aca="false">0.0877*K112-1.8303</f>
        <v>6.3131224605221</v>
      </c>
      <c r="N112" s="4" t="n">
        <f aca="false">(K112-2.28*L112-3.44*L112^2)*0.08</f>
        <v>7.40504161981491</v>
      </c>
      <c r="O112" s="5" t="n">
        <f aca="false">1.74+1.03*0+7.51*((K112/100)^1.58)+16.53*L112-31.26*(K112/100)*L112</f>
        <v>7.04535919695252</v>
      </c>
    </row>
    <row r="113" customFormat="false" ht="12.75" hidden="false" customHeight="false" outlineLevel="0" collapsed="false">
      <c r="A113" s="1" t="s">
        <v>766</v>
      </c>
      <c r="B113" s="1" t="n">
        <v>748341.717</v>
      </c>
      <c r="C113" s="1" t="n">
        <v>4223400.746</v>
      </c>
      <c r="D113" s="1" t="n">
        <v>65.4</v>
      </c>
      <c r="E113" s="1" t="n">
        <v>71.6</v>
      </c>
      <c r="F113" s="7" t="n">
        <v>38530</v>
      </c>
      <c r="G113" s="1" t="n">
        <v>70.5</v>
      </c>
      <c r="H113" s="1" t="n">
        <v>21.4</v>
      </c>
      <c r="I113" s="2" t="n">
        <f aca="false">+(H113-25)/10</f>
        <v>-0.36</v>
      </c>
      <c r="J113" s="2" t="n">
        <f aca="false">1-0.203462*(I113)+0.038233*(I113)^2-0.005554*(I113)^3</f>
        <v>1.078460444224</v>
      </c>
      <c r="K113" s="2" t="n">
        <f aca="false">+E113*J113</f>
        <v>77.2177678064384</v>
      </c>
      <c r="L113" s="1" t="n">
        <v>0.11</v>
      </c>
      <c r="M113" s="3" t="n">
        <f aca="false">0.0877*K113-1.8303</f>
        <v>4.94169823662465</v>
      </c>
      <c r="N113" s="4" t="n">
        <f aca="false">(K113-2.28*L113-3.44*L113^2)*0.08</f>
        <v>6.15402750451507</v>
      </c>
      <c r="O113" s="5" t="n">
        <f aca="false">1.74+1.03*0+7.51*((K113/100)^1.58)+16.53*L113-31.26*(K113/100)*L113</f>
        <v>5.89461403517455</v>
      </c>
    </row>
    <row r="114" customFormat="false" ht="12.75" hidden="false" customHeight="false" outlineLevel="0" collapsed="false">
      <c r="A114" s="1" t="s">
        <v>767</v>
      </c>
      <c r="B114" s="1" t="n">
        <v>748388.166</v>
      </c>
      <c r="C114" s="1" t="n">
        <v>4223440.556</v>
      </c>
      <c r="D114" s="1" t="n">
        <v>66.2</v>
      </c>
      <c r="E114" s="1" t="n">
        <v>76.3</v>
      </c>
      <c r="F114" s="7" t="n">
        <v>38530</v>
      </c>
      <c r="G114" s="1" t="n">
        <v>70.5</v>
      </c>
      <c r="H114" s="1" t="n">
        <v>21.4</v>
      </c>
      <c r="I114" s="2" t="n">
        <f aca="false">+(H114-25)/10</f>
        <v>-0.36</v>
      </c>
      <c r="J114" s="2" t="n">
        <f aca="false">1-0.203462*(I114)+0.038233*(I114)^2-0.005554*(I114)^3</f>
        <v>1.078460444224</v>
      </c>
      <c r="K114" s="2" t="n">
        <f aca="false">+E114*J114</f>
        <v>82.2865318942912</v>
      </c>
      <c r="L114" s="1" t="n">
        <v>0.11</v>
      </c>
      <c r="M114" s="3" t="n">
        <f aca="false">0.0877*K114-1.8303</f>
        <v>5.38622884712934</v>
      </c>
      <c r="N114" s="4" t="n">
        <f aca="false">(K114-2.28*L114-3.44*L114^2)*0.08</f>
        <v>6.5595286315433</v>
      </c>
      <c r="O114" s="5" t="n">
        <f aca="false">1.74+1.03*0+7.51*((K114/100)^1.58)+16.53*L114-31.26*(K114/100)*L114</f>
        <v>6.24778237219814</v>
      </c>
    </row>
    <row r="115" customFormat="false" ht="12.75" hidden="false" customHeight="false" outlineLevel="0" collapsed="false">
      <c r="A115" s="1" t="s">
        <v>768</v>
      </c>
      <c r="B115" s="1" t="n">
        <v>748415.986</v>
      </c>
      <c r="C115" s="1" t="n">
        <v>4223477.079</v>
      </c>
      <c r="D115" s="1" t="n">
        <v>53.5</v>
      </c>
      <c r="E115" s="1" t="n">
        <v>78.1</v>
      </c>
      <c r="F115" s="7" t="n">
        <v>38530</v>
      </c>
      <c r="G115" s="1" t="n">
        <v>70.5</v>
      </c>
      <c r="H115" s="1" t="n">
        <v>21.4</v>
      </c>
      <c r="I115" s="2" t="n">
        <f aca="false">+(H115-25)/10</f>
        <v>-0.36</v>
      </c>
      <c r="J115" s="2" t="n">
        <f aca="false">1-0.203462*(I115)+0.038233*(I115)^2-0.005554*(I115)^3</f>
        <v>1.078460444224</v>
      </c>
      <c r="K115" s="2" t="n">
        <f aca="false">+E115*J115</f>
        <v>84.2277606938944</v>
      </c>
      <c r="L115" s="1" t="n">
        <v>0.11</v>
      </c>
      <c r="M115" s="3" t="n">
        <f aca="false">0.0877*K115-1.8303</f>
        <v>5.55647461285454</v>
      </c>
      <c r="N115" s="4" t="n">
        <f aca="false">(K115-2.28*L115-3.44*L115^2)*0.08</f>
        <v>6.71482693551155</v>
      </c>
      <c r="O115" s="5" t="n">
        <f aca="false">1.74+1.03*0+7.51*((K115/100)^1.58)+16.53*L115-31.26*(K115/100)*L115</f>
        <v>6.38814832092457</v>
      </c>
    </row>
    <row r="116" customFormat="false" ht="12.75" hidden="false" customHeight="false" outlineLevel="0" collapsed="false">
      <c r="A116" s="1" t="s">
        <v>769</v>
      </c>
      <c r="B116" s="1" t="n">
        <v>748449.577</v>
      </c>
      <c r="C116" s="1" t="n">
        <v>4223505.072</v>
      </c>
      <c r="D116" s="1" t="n">
        <v>54.8</v>
      </c>
      <c r="E116" s="1" t="n">
        <v>68.2</v>
      </c>
      <c r="F116" s="7" t="n">
        <v>38530</v>
      </c>
      <c r="G116" s="1" t="n">
        <v>70.5</v>
      </c>
      <c r="H116" s="1" t="n">
        <v>21.4</v>
      </c>
      <c r="I116" s="2" t="n">
        <f aca="false">+(H116-25)/10</f>
        <v>-0.36</v>
      </c>
      <c r="J116" s="2" t="n">
        <f aca="false">1-0.203462*(I116)+0.038233*(I116)^2-0.005554*(I116)^3</f>
        <v>1.078460444224</v>
      </c>
      <c r="K116" s="2" t="n">
        <f aca="false">+E116*J116</f>
        <v>73.5510022960768</v>
      </c>
      <c r="L116" s="1" t="n">
        <v>0.11</v>
      </c>
      <c r="M116" s="3" t="n">
        <f aca="false">0.0877*K116-1.8303</f>
        <v>4.62012290136594</v>
      </c>
      <c r="N116" s="4" t="n">
        <f aca="false">(K116-2.28*L116-3.44*L116^2)*0.08</f>
        <v>5.86068626368614</v>
      </c>
      <c r="O116" s="5" t="n">
        <f aca="false">1.74+1.03*0+7.51*((K116/100)^1.58)+16.53*L116-31.26*(K116/100)*L116</f>
        <v>5.65138784066026</v>
      </c>
    </row>
    <row r="117" customFormat="false" ht="12.75" hidden="false" customHeight="false" outlineLevel="0" collapsed="false">
      <c r="A117" s="1" t="s">
        <v>770</v>
      </c>
      <c r="B117" s="1" t="n">
        <v>748424.971</v>
      </c>
      <c r="C117" s="1" t="n">
        <v>4223557.116</v>
      </c>
      <c r="D117" s="1" t="n">
        <v>68.8</v>
      </c>
      <c r="E117" s="1" t="n">
        <v>81.9</v>
      </c>
      <c r="F117" s="7" t="n">
        <v>38530</v>
      </c>
      <c r="G117" s="1" t="n">
        <v>70.5</v>
      </c>
      <c r="H117" s="1" t="n">
        <v>21.4</v>
      </c>
      <c r="I117" s="2" t="n">
        <f aca="false">+(H117-25)/10</f>
        <v>-0.36</v>
      </c>
      <c r="J117" s="2" t="n">
        <f aca="false">1-0.203462*(I117)+0.038233*(I117)^2-0.005554*(I117)^3</f>
        <v>1.078460444224</v>
      </c>
      <c r="K117" s="2" t="n">
        <f aca="false">+E117*J117</f>
        <v>88.3259103819456</v>
      </c>
      <c r="L117" s="1" t="n">
        <v>0.11</v>
      </c>
      <c r="M117" s="3" t="n">
        <f aca="false">0.0877*K117-1.8303</f>
        <v>5.91588234049663</v>
      </c>
      <c r="N117" s="4" t="n">
        <f aca="false">(K117-2.28*L117-3.44*L117^2)*0.08</f>
        <v>7.04267891055565</v>
      </c>
      <c r="O117" s="5" t="n">
        <f aca="false">1.74+1.03*0+7.51*((K117/100)^1.58)+16.53*L117-31.26*(K117/100)*L117</f>
        <v>6.69359784143649</v>
      </c>
    </row>
    <row r="118" customFormat="false" ht="12.75" hidden="false" customHeight="false" outlineLevel="0" collapsed="false">
      <c r="A118" s="1" t="s">
        <v>771</v>
      </c>
      <c r="B118" s="1" t="n">
        <v>748414.645</v>
      </c>
      <c r="C118" s="1" t="n">
        <v>4223565.721</v>
      </c>
      <c r="D118" s="1" t="n">
        <v>75</v>
      </c>
      <c r="E118" s="1" t="n">
        <v>79.6</v>
      </c>
      <c r="F118" s="7" t="n">
        <v>38530</v>
      </c>
      <c r="G118" s="1" t="n">
        <v>70.5</v>
      </c>
      <c r="H118" s="1" t="n">
        <v>21.4</v>
      </c>
      <c r="I118" s="2" t="n">
        <f aca="false">+(H118-25)/10</f>
        <v>-0.36</v>
      </c>
      <c r="J118" s="2" t="n">
        <f aca="false">1-0.203462*(I118)+0.038233*(I118)^2-0.005554*(I118)^3</f>
        <v>1.078460444224</v>
      </c>
      <c r="K118" s="2" t="n">
        <f aca="false">+E118*J118</f>
        <v>85.8454513602304</v>
      </c>
      <c r="L118" s="1" t="n">
        <v>0.11</v>
      </c>
      <c r="M118" s="3" t="n">
        <f aca="false">0.0877*K118-1.8303</f>
        <v>5.69834608429221</v>
      </c>
      <c r="N118" s="4" t="n">
        <f aca="false">(K118-2.28*L118-3.44*L118^2)*0.08</f>
        <v>6.84424218881843</v>
      </c>
      <c r="O118" s="5" t="n">
        <f aca="false">1.74+1.03*0+7.51*((K118/100)^1.58)+16.53*L118-31.26*(K118/100)*L118</f>
        <v>6.50725034336859</v>
      </c>
    </row>
    <row r="119" customFormat="false" ht="12.75" hidden="false" customHeight="false" outlineLevel="0" collapsed="false">
      <c r="A119" s="1" t="s">
        <v>772</v>
      </c>
      <c r="B119" s="1" t="n">
        <v>748419.751</v>
      </c>
      <c r="C119" s="1" t="n">
        <v>4223620.321</v>
      </c>
      <c r="D119" s="1" t="n">
        <v>82</v>
      </c>
      <c r="E119" s="1" t="n">
        <v>75.6</v>
      </c>
      <c r="F119" s="7" t="n">
        <v>38530</v>
      </c>
      <c r="G119" s="1" t="n">
        <v>70.5</v>
      </c>
      <c r="H119" s="1" t="n">
        <v>21.4</v>
      </c>
      <c r="I119" s="2" t="n">
        <f aca="false">+(H119-25)/10</f>
        <v>-0.36</v>
      </c>
      <c r="J119" s="2" t="n">
        <f aca="false">1-0.203462*(I119)+0.038233*(I119)^2-0.005554*(I119)^3</f>
        <v>1.078460444224</v>
      </c>
      <c r="K119" s="2" t="n">
        <f aca="false">+E119*J119</f>
        <v>81.5316095833344</v>
      </c>
      <c r="L119" s="1" t="n">
        <v>0.11</v>
      </c>
      <c r="M119" s="3" t="n">
        <f aca="false">0.0877*K119-1.8303</f>
        <v>5.32002216045843</v>
      </c>
      <c r="N119" s="4" t="n">
        <f aca="false">(K119-2.28*L119-3.44*L119^2)*0.08</f>
        <v>6.49913484666675</v>
      </c>
      <c r="O119" s="5" t="n">
        <f aca="false">1.74+1.03*0+7.51*((K119/100)^1.58)+16.53*L119-31.26*(K119/100)*L119</f>
        <v>6.19395425319505</v>
      </c>
    </row>
    <row r="120" customFormat="false" ht="12.75" hidden="false" customHeight="false" outlineLevel="0" collapsed="false">
      <c r="A120" s="1" t="s">
        <v>773</v>
      </c>
      <c r="B120" s="1" t="n">
        <v>748425.005</v>
      </c>
      <c r="C120" s="1" t="n">
        <v>4223652.271</v>
      </c>
      <c r="D120" s="1" t="n">
        <v>55.7</v>
      </c>
      <c r="E120" s="1" t="n">
        <v>58.8</v>
      </c>
      <c r="F120" s="7" t="n">
        <v>38530</v>
      </c>
      <c r="G120" s="1" t="n">
        <v>70.5</v>
      </c>
      <c r="H120" s="1" t="n">
        <v>21.4</v>
      </c>
      <c r="I120" s="2" t="n">
        <f aca="false">+(H120-25)/10</f>
        <v>-0.36</v>
      </c>
      <c r="J120" s="2" t="n">
        <f aca="false">1-0.203462*(I120)+0.038233*(I120)^2-0.005554*(I120)^3</f>
        <v>1.078460444224</v>
      </c>
      <c r="K120" s="2" t="n">
        <f aca="false">+E120*J120</f>
        <v>63.4134741203712</v>
      </c>
      <c r="L120" s="1" t="n">
        <v>0.11</v>
      </c>
      <c r="M120" s="3" t="n">
        <f aca="false">0.0877*K120-1.8303</f>
        <v>3.73106168035655</v>
      </c>
      <c r="N120" s="4" t="n">
        <f aca="false">(K120-2.28*L120-3.44*L120^2)*0.08</f>
        <v>5.0496840096297</v>
      </c>
      <c r="O120" s="5" t="n">
        <f aca="false">1.74+1.03*0+7.51*((K120/100)^1.58)+16.53*L120-31.26*(K120/100)*L120</f>
        <v>5.03444280079079</v>
      </c>
    </row>
    <row r="121" customFormat="false" ht="12.75" hidden="false" customHeight="false" outlineLevel="0" collapsed="false">
      <c r="A121" s="1" t="s">
        <v>774</v>
      </c>
      <c r="B121" s="1" t="n">
        <v>748412.589</v>
      </c>
      <c r="C121" s="1" t="n">
        <v>4223706.392</v>
      </c>
      <c r="D121" s="1" t="n">
        <v>65.3</v>
      </c>
      <c r="E121" s="1" t="n">
        <v>57.6</v>
      </c>
      <c r="F121" s="7" t="n">
        <v>38530</v>
      </c>
      <c r="G121" s="1" t="n">
        <v>70.5</v>
      </c>
      <c r="H121" s="1" t="n">
        <v>21.4</v>
      </c>
      <c r="I121" s="2" t="n">
        <f aca="false">+(H121-25)/10</f>
        <v>-0.36</v>
      </c>
      <c r="J121" s="2" t="n">
        <f aca="false">1-0.203462*(I121)+0.038233*(I121)^2-0.005554*(I121)^3</f>
        <v>1.078460444224</v>
      </c>
      <c r="K121" s="2" t="n">
        <f aca="false">+E121*J121</f>
        <v>62.1193215873024</v>
      </c>
      <c r="L121" s="1" t="n">
        <v>0.11</v>
      </c>
      <c r="M121" s="3" t="n">
        <f aca="false">0.0877*K121-1.8303</f>
        <v>3.61756450320642</v>
      </c>
      <c r="N121" s="4" t="n">
        <f aca="false">(K121-2.28*L121-3.44*L121^2)*0.08</f>
        <v>4.94615180698419</v>
      </c>
      <c r="O121" s="5" t="n">
        <f aca="false">1.74+1.03*0+7.51*((K121/100)^1.58)+16.53*L121-31.26*(K121/100)*L121</f>
        <v>4.96173414248637</v>
      </c>
    </row>
    <row r="122" customFormat="false" ht="12.75" hidden="false" customHeight="false" outlineLevel="0" collapsed="false">
      <c r="A122" s="1" t="s">
        <v>775</v>
      </c>
      <c r="B122" s="1" t="n">
        <v>748390.19</v>
      </c>
      <c r="C122" s="1" t="n">
        <v>4223761.586</v>
      </c>
      <c r="D122" s="1" t="n">
        <v>67</v>
      </c>
      <c r="E122" s="1" t="n">
        <v>49.6</v>
      </c>
      <c r="F122" s="7" t="n">
        <v>38530</v>
      </c>
      <c r="G122" s="1" t="n">
        <v>70.5</v>
      </c>
      <c r="H122" s="1" t="n">
        <v>21.4</v>
      </c>
      <c r="I122" s="2" t="n">
        <f aca="false">+(H122-25)/10</f>
        <v>-0.36</v>
      </c>
      <c r="J122" s="2" t="n">
        <f aca="false">1-0.203462*(I122)+0.038233*(I122)^2-0.005554*(I122)^3</f>
        <v>1.078460444224</v>
      </c>
      <c r="K122" s="2" t="n">
        <f aca="false">+E122*J122</f>
        <v>53.4916380335104</v>
      </c>
      <c r="L122" s="1" t="n">
        <v>0.11</v>
      </c>
      <c r="M122" s="3" t="n">
        <f aca="false">0.0877*K122-1.8303</f>
        <v>2.86091665553886</v>
      </c>
      <c r="N122" s="4" t="n">
        <f aca="false">(K122-2.28*L122-3.44*L122^2)*0.08</f>
        <v>4.25593712268083</v>
      </c>
      <c r="O122" s="5" t="n">
        <f aca="false">1.74+1.03*0+7.51*((K122/100)^1.58)+16.53*L122-31.26*(K122/100)*L122</f>
        <v>4.51361375206802</v>
      </c>
    </row>
    <row r="123" customFormat="false" ht="12.75" hidden="false" customHeight="false" outlineLevel="0" collapsed="false">
      <c r="A123" s="1" t="s">
        <v>776</v>
      </c>
      <c r="B123" s="1" t="n">
        <v>748358.518</v>
      </c>
      <c r="C123" s="1" t="n">
        <v>4223801.058</v>
      </c>
      <c r="D123" s="1" t="n">
        <v>89.6</v>
      </c>
      <c r="E123" s="1" t="n">
        <v>107.4</v>
      </c>
      <c r="F123" s="7" t="n">
        <v>38530</v>
      </c>
      <c r="G123" s="1" t="n">
        <v>70.5</v>
      </c>
      <c r="H123" s="1" t="n">
        <v>21.4</v>
      </c>
      <c r="I123" s="2" t="n">
        <f aca="false">+(H123-25)/10</f>
        <v>-0.36</v>
      </c>
      <c r="J123" s="2" t="n">
        <f aca="false">1-0.203462*(I123)+0.038233*(I123)^2-0.005554*(I123)^3</f>
        <v>1.078460444224</v>
      </c>
      <c r="K123" s="2" t="n">
        <f aca="false">+E123*J123</f>
        <v>115.826651709658</v>
      </c>
      <c r="L123" s="1" t="n">
        <v>0.11</v>
      </c>
      <c r="M123" s="3" t="n">
        <f aca="false">0.0877*K123-1.8303</f>
        <v>8.32769735493697</v>
      </c>
      <c r="N123" s="4" t="n">
        <f aca="false">(K123-2.28*L123-3.44*L123^2)*0.08</f>
        <v>9.24273821677261</v>
      </c>
      <c r="O123" s="5" t="n">
        <f aca="false">1.74+1.03*0+7.51*((K123/100)^1.58)+16.53*L123-31.26*(K123/100)*L123</f>
        <v>9.04782676112945</v>
      </c>
    </row>
    <row r="124" customFormat="false" ht="12.75" hidden="false" customHeight="false" outlineLevel="0" collapsed="false">
      <c r="A124" s="1" t="s">
        <v>777</v>
      </c>
      <c r="B124" s="1" t="n">
        <v>748321.615</v>
      </c>
      <c r="C124" s="1" t="n">
        <v>4223825.891</v>
      </c>
      <c r="D124" s="1" t="n">
        <v>77.2</v>
      </c>
      <c r="E124" s="1" t="n">
        <v>95.6</v>
      </c>
      <c r="F124" s="7" t="n">
        <v>38530</v>
      </c>
      <c r="G124" s="1" t="n">
        <v>70.5</v>
      </c>
      <c r="H124" s="1" t="n">
        <v>21.4</v>
      </c>
      <c r="I124" s="2" t="n">
        <f aca="false">+(H124-25)/10</f>
        <v>-0.36</v>
      </c>
      <c r="J124" s="2" t="n">
        <f aca="false">1-0.203462*(I124)+0.038233*(I124)^2-0.005554*(I124)^3</f>
        <v>1.078460444224</v>
      </c>
      <c r="K124" s="2" t="n">
        <f aca="false">+E124*J124</f>
        <v>103.100818467814</v>
      </c>
      <c r="L124" s="1" t="n">
        <v>0.11</v>
      </c>
      <c r="M124" s="3" t="n">
        <f aca="false">0.0877*K124-1.8303</f>
        <v>7.21164177962732</v>
      </c>
      <c r="N124" s="4" t="n">
        <f aca="false">(K124-2.28*L124-3.44*L124^2)*0.08</f>
        <v>8.22467155742515</v>
      </c>
      <c r="O124" s="5" t="n">
        <f aca="false">1.74+1.03*0+7.51*((K124/100)^1.58)+16.53*L124-31.26*(K124/100)*L124</f>
        <v>7.89430659267774</v>
      </c>
    </row>
    <row r="125" customFormat="false" ht="12.75" hidden="false" customHeight="false" outlineLevel="0" collapsed="false">
      <c r="A125" s="1" t="s">
        <v>778</v>
      </c>
      <c r="B125" s="1" t="n">
        <v>748287.779</v>
      </c>
      <c r="C125" s="1" t="n">
        <v>4223851.227</v>
      </c>
      <c r="D125" s="1" t="n">
        <v>79.2</v>
      </c>
      <c r="E125" s="1" t="n">
        <v>96.9</v>
      </c>
      <c r="F125" s="7" t="n">
        <v>38530</v>
      </c>
      <c r="G125" s="1" t="n">
        <v>70.5</v>
      </c>
      <c r="H125" s="1" t="n">
        <v>21.4</v>
      </c>
      <c r="I125" s="2" t="n">
        <f aca="false">+(H125-25)/10</f>
        <v>-0.36</v>
      </c>
      <c r="J125" s="2" t="n">
        <f aca="false">1-0.203462*(I125)+0.038233*(I125)^2-0.005554*(I125)^3</f>
        <v>1.078460444224</v>
      </c>
      <c r="K125" s="2" t="n">
        <f aca="false">+E125*J125</f>
        <v>104.502817045306</v>
      </c>
      <c r="L125" s="1" t="n">
        <v>0.11</v>
      </c>
      <c r="M125" s="3" t="n">
        <f aca="false">0.0877*K125-1.8303</f>
        <v>7.3345970548733</v>
      </c>
      <c r="N125" s="4" t="n">
        <f aca="false">(K125-2.28*L125-3.44*L125^2)*0.08</f>
        <v>8.33683144362445</v>
      </c>
      <c r="O125" s="5" t="n">
        <f aca="false">1.74+1.03*0+7.51*((K125/100)^1.58)+16.53*L125-31.26*(K125/100)*L125</f>
        <v>8.01609502215244</v>
      </c>
    </row>
    <row r="126" customFormat="false" ht="12.75" hidden="false" customHeight="false" outlineLevel="0" collapsed="false">
      <c r="A126" s="1" t="s">
        <v>779</v>
      </c>
      <c r="B126" s="1" t="n">
        <v>748230.815</v>
      </c>
      <c r="C126" s="1" t="n">
        <v>4223862.961</v>
      </c>
      <c r="D126" s="1" t="n">
        <v>93.7</v>
      </c>
      <c r="E126" s="1" t="n">
        <v>99.7</v>
      </c>
      <c r="F126" s="7" t="n">
        <v>38530</v>
      </c>
      <c r="G126" s="1" t="n">
        <v>70.5</v>
      </c>
      <c r="H126" s="1" t="n">
        <v>21.4</v>
      </c>
      <c r="I126" s="2" t="n">
        <f aca="false">+(H126-25)/10</f>
        <v>-0.36</v>
      </c>
      <c r="J126" s="2" t="n">
        <f aca="false">1-0.203462*(I126)+0.038233*(I126)^2-0.005554*(I126)^3</f>
        <v>1.078460444224</v>
      </c>
      <c r="K126" s="2" t="n">
        <f aca="false">+E126*J126</f>
        <v>107.522506289133</v>
      </c>
      <c r="L126" s="1" t="n">
        <v>0.11</v>
      </c>
      <c r="M126" s="3" t="n">
        <f aca="false">0.0877*K126-1.8303</f>
        <v>7.59942380155695</v>
      </c>
      <c r="N126" s="4" t="n">
        <f aca="false">(K126-2.28*L126-3.44*L126^2)*0.08</f>
        <v>8.57840658313063</v>
      </c>
      <c r="O126" s="5" t="n">
        <f aca="false">1.74+1.03*0+7.51*((K126/100)^1.58)+16.53*L126-31.26*(K126/100)*L126</f>
        <v>8.28290929071867</v>
      </c>
    </row>
    <row r="127" customFormat="false" ht="12.75" hidden="false" customHeight="false" outlineLevel="0" collapsed="false">
      <c r="A127" s="1" t="s">
        <v>780</v>
      </c>
      <c r="B127" s="1" t="n">
        <v>748189.894</v>
      </c>
      <c r="C127" s="1" t="n">
        <v>4223875.381</v>
      </c>
      <c r="D127" s="1" t="n">
        <v>92.6</v>
      </c>
      <c r="E127" s="1" t="n">
        <v>110.8</v>
      </c>
      <c r="F127" s="7" t="n">
        <v>38530</v>
      </c>
      <c r="G127" s="1" t="n">
        <v>70.5</v>
      </c>
      <c r="H127" s="1" t="n">
        <v>21.4</v>
      </c>
      <c r="I127" s="2" t="n">
        <f aca="false">+(H127-25)/10</f>
        <v>-0.36</v>
      </c>
      <c r="J127" s="2" t="n">
        <f aca="false">1-0.203462*(I127)+0.038233*(I127)^2-0.005554*(I127)^3</f>
        <v>1.078460444224</v>
      </c>
      <c r="K127" s="2" t="n">
        <f aca="false">+E127*J127</f>
        <v>119.493417220019</v>
      </c>
      <c r="L127" s="1" t="n">
        <v>0.11</v>
      </c>
      <c r="M127" s="3" t="n">
        <f aca="false">0.0877*K127-1.8303</f>
        <v>8.64927269019568</v>
      </c>
      <c r="N127" s="4" t="n">
        <f aca="false">(K127-2.28*L127-3.44*L127^2)*0.08</f>
        <v>9.53607945760154</v>
      </c>
      <c r="O127" s="5" t="n">
        <f aca="false">1.74+1.03*0+7.51*((K127/100)^1.58)+16.53*L127-31.26*(K127/100)*L127</f>
        <v>9.39986551587922</v>
      </c>
    </row>
    <row r="128" customFormat="false" ht="12.75" hidden="false" customHeight="false" outlineLevel="0" collapsed="false">
      <c r="A128" s="1" t="s">
        <v>781</v>
      </c>
      <c r="B128" s="1" t="n">
        <v>748138.071</v>
      </c>
      <c r="C128" s="1" t="n">
        <v>4223873.128</v>
      </c>
      <c r="D128" s="1" t="n">
        <v>67.8</v>
      </c>
      <c r="E128" s="1" t="n">
        <v>67.7</v>
      </c>
      <c r="F128" s="7" t="n">
        <v>38530</v>
      </c>
      <c r="G128" s="1" t="n">
        <v>70.5</v>
      </c>
      <c r="H128" s="1" t="n">
        <v>21.4</v>
      </c>
      <c r="I128" s="2" t="n">
        <f aca="false">+(H128-25)/10</f>
        <v>-0.36</v>
      </c>
      <c r="J128" s="2" t="n">
        <f aca="false">1-0.203462*(I128)+0.038233*(I128)^2-0.005554*(I128)^3</f>
        <v>1.078460444224</v>
      </c>
      <c r="K128" s="2" t="n">
        <f aca="false">+E128*J128</f>
        <v>73.0117720739648</v>
      </c>
      <c r="L128" s="1" t="n">
        <v>0.11</v>
      </c>
      <c r="M128" s="3" t="n">
        <f aca="false">0.0877*K128-1.8303</f>
        <v>4.57283241088671</v>
      </c>
      <c r="N128" s="4" t="n">
        <f aca="false">(K128-2.28*L128-3.44*L128^2)*0.08</f>
        <v>5.81754784591718</v>
      </c>
      <c r="O128" s="5" t="n">
        <f aca="false">1.74+1.03*0+7.51*((K128/100)^1.58)+16.53*L128-31.26*(K128/100)*L128</f>
        <v>5.61650200441916</v>
      </c>
    </row>
    <row r="129" customFormat="false" ht="12.75" hidden="false" customHeight="false" outlineLevel="0" collapsed="false">
      <c r="A129" s="1" t="s">
        <v>782</v>
      </c>
      <c r="B129" s="1" t="n">
        <v>748094.519</v>
      </c>
      <c r="C129" s="1" t="n">
        <v>4223854.656</v>
      </c>
      <c r="D129" s="1" t="n">
        <v>58.5</v>
      </c>
      <c r="E129" s="1" t="n">
        <v>71.2</v>
      </c>
      <c r="F129" s="7" t="n">
        <v>38530</v>
      </c>
      <c r="G129" s="1" t="n">
        <v>70.5</v>
      </c>
      <c r="H129" s="1" t="n">
        <v>21.4</v>
      </c>
      <c r="I129" s="2" t="n">
        <f aca="false">+(H129-25)/10</f>
        <v>-0.36</v>
      </c>
      <c r="J129" s="2" t="n">
        <f aca="false">1-0.203462*(I129)+0.038233*(I129)^2-0.005554*(I129)^3</f>
        <v>1.078460444224</v>
      </c>
      <c r="K129" s="2" t="n">
        <f aca="false">+E129*J129</f>
        <v>76.7863836287488</v>
      </c>
      <c r="L129" s="1" t="n">
        <v>0.11</v>
      </c>
      <c r="M129" s="3" t="n">
        <f aca="false">0.0877*K129-1.8303</f>
        <v>4.90386584424127</v>
      </c>
      <c r="N129" s="4" t="n">
        <f aca="false">(K129-2.28*L129-3.44*L129^2)*0.08</f>
        <v>6.11951677029991</v>
      </c>
      <c r="O129" s="5" t="n">
        <f aca="false">1.74+1.03*0+7.51*((K129/100)^1.58)+16.53*L129-31.26*(K129/100)*L129</f>
        <v>5.86545978449943</v>
      </c>
    </row>
    <row r="130" customFormat="false" ht="12.75" hidden="false" customHeight="false" outlineLevel="0" collapsed="false">
      <c r="A130" s="1" t="s">
        <v>783</v>
      </c>
      <c r="B130" s="1" t="n">
        <v>748050.574</v>
      </c>
      <c r="C130" s="1" t="n">
        <v>4223839.869</v>
      </c>
      <c r="D130" s="1" t="n">
        <v>60.1</v>
      </c>
      <c r="E130" s="1" t="n">
        <v>79.7</v>
      </c>
      <c r="F130" s="7" t="n">
        <v>38530</v>
      </c>
      <c r="G130" s="1" t="n">
        <v>70.5</v>
      </c>
      <c r="H130" s="1" t="n">
        <v>21.4</v>
      </c>
      <c r="I130" s="2" t="n">
        <f aca="false">+(H130-25)/10</f>
        <v>-0.36</v>
      </c>
      <c r="J130" s="2" t="n">
        <f aca="false">1-0.203462*(I130)+0.038233*(I130)^2-0.005554*(I130)^3</f>
        <v>1.078460444224</v>
      </c>
      <c r="K130" s="2" t="n">
        <f aca="false">+E130*J130</f>
        <v>85.9532974046528</v>
      </c>
      <c r="L130" s="1" t="n">
        <v>0.11</v>
      </c>
      <c r="M130" s="3" t="n">
        <f aca="false">0.0877*K130-1.8303</f>
        <v>5.70780418238805</v>
      </c>
      <c r="N130" s="4" t="n">
        <f aca="false">(K130-2.28*L130-3.44*L130^2)*0.08</f>
        <v>6.85286987237222</v>
      </c>
      <c r="O130" s="5" t="n">
        <f aca="false">1.74+1.03*0+7.51*((K130/100)^1.58)+16.53*L130-31.26*(K130/100)*L130</f>
        <v>6.51525892252792</v>
      </c>
    </row>
    <row r="131" customFormat="false" ht="12.75" hidden="false" customHeight="false" outlineLevel="0" collapsed="false">
      <c r="A131" s="1" t="s">
        <v>784</v>
      </c>
      <c r="B131" s="1" t="n">
        <v>748017.481</v>
      </c>
      <c r="C131" s="1" t="n">
        <v>4223813.159</v>
      </c>
      <c r="D131" s="1" t="n">
        <v>64.2</v>
      </c>
      <c r="E131" s="1" t="n">
        <v>69</v>
      </c>
      <c r="F131" s="7" t="n">
        <v>38530</v>
      </c>
      <c r="G131" s="1" t="n">
        <v>70.5</v>
      </c>
      <c r="H131" s="1" t="n">
        <v>21.4</v>
      </c>
      <c r="I131" s="2" t="n">
        <f aca="false">+(H131-25)/10</f>
        <v>-0.36</v>
      </c>
      <c r="J131" s="2" t="n">
        <f aca="false">1-0.203462*(I131)+0.038233*(I131)^2-0.005554*(I131)^3</f>
        <v>1.078460444224</v>
      </c>
      <c r="K131" s="2" t="n">
        <f aca="false">+E131*J131</f>
        <v>74.413770651456</v>
      </c>
      <c r="L131" s="1" t="n">
        <v>0.11</v>
      </c>
      <c r="M131" s="3" t="n">
        <f aca="false">0.0877*K131-1.8303</f>
        <v>4.69578768613269</v>
      </c>
      <c r="N131" s="4" t="n">
        <f aca="false">(K131-2.28*L131-3.44*L131^2)*0.08</f>
        <v>5.92970773211648</v>
      </c>
      <c r="O131" s="5" t="n">
        <f aca="false">1.74+1.03*0+7.51*((K131/100)^1.58)+16.53*L131-31.26*(K131/100)*L131</f>
        <v>5.70767844357504</v>
      </c>
    </row>
    <row r="132" customFormat="false" ht="12.75" hidden="false" customHeight="false" outlineLevel="0" collapsed="false">
      <c r="A132" s="1" t="s">
        <v>785</v>
      </c>
      <c r="B132" s="1" t="n">
        <v>747984.492</v>
      </c>
      <c r="C132" s="1" t="n">
        <v>4223765.949</v>
      </c>
      <c r="D132" s="1" t="n">
        <v>36.4</v>
      </c>
      <c r="E132" s="1" t="n">
        <v>24.1</v>
      </c>
      <c r="F132" s="7" t="n">
        <v>38530</v>
      </c>
      <c r="G132" s="1" t="n">
        <v>70.5</v>
      </c>
      <c r="H132" s="1" t="n">
        <v>21.4</v>
      </c>
      <c r="I132" s="2" t="n">
        <f aca="false">+(H132-25)/10</f>
        <v>-0.36</v>
      </c>
      <c r="J132" s="2" t="n">
        <f aca="false">1-0.203462*(I132)+0.038233*(I132)^2-0.005554*(I132)^3</f>
        <v>1.078460444224</v>
      </c>
      <c r="K132" s="2" t="n">
        <f aca="false">+E132*J132</f>
        <v>25.9908967057984</v>
      </c>
      <c r="L132" s="1" t="n">
        <v>0.11</v>
      </c>
      <c r="M132" s="3" t="n">
        <f aca="false">0.0877*K132-1.8303</f>
        <v>0.44910164109852</v>
      </c>
      <c r="N132" s="4" t="n">
        <f aca="false">(K132-2.28*L132-3.44*L132^2)*0.08</f>
        <v>2.05587781646387</v>
      </c>
      <c r="O132" s="5" t="n">
        <f aca="false">1.74+1.03*0+7.51*((K132/100)^1.58)+16.53*L132-31.26*(K132/100)*L132</f>
        <v>3.5580008576365</v>
      </c>
    </row>
    <row r="133" customFormat="false" ht="12.75" hidden="false" customHeight="false" outlineLevel="0" collapsed="false">
      <c r="A133" s="1" t="s">
        <v>786</v>
      </c>
      <c r="B133" s="1" t="n">
        <v>747961.503</v>
      </c>
      <c r="C133" s="1" t="n">
        <v>4223724.845</v>
      </c>
      <c r="D133" s="1" t="n">
        <v>39.4</v>
      </c>
      <c r="E133" s="1" t="n">
        <v>77.2</v>
      </c>
      <c r="F133" s="7" t="n">
        <v>38530</v>
      </c>
      <c r="G133" s="1" t="n">
        <v>70.5</v>
      </c>
      <c r="H133" s="1" t="n">
        <v>21.4</v>
      </c>
      <c r="I133" s="2" t="n">
        <f aca="false">+(H133-25)/10</f>
        <v>-0.36</v>
      </c>
      <c r="J133" s="2" t="n">
        <f aca="false">1-0.203462*(I133)+0.038233*(I133)^2-0.005554*(I133)^3</f>
        <v>1.078460444224</v>
      </c>
      <c r="K133" s="2" t="n">
        <f aca="false">+E133*J133</f>
        <v>83.2571462940928</v>
      </c>
      <c r="L133" s="1" t="n">
        <v>0.11</v>
      </c>
      <c r="M133" s="3" t="n">
        <f aca="false">0.0877*K133-1.8303</f>
        <v>5.47135172999194</v>
      </c>
      <c r="N133" s="4" t="n">
        <f aca="false">(K133-2.28*L133-3.44*L133^2)*0.08</f>
        <v>6.63717778352743</v>
      </c>
      <c r="O133" s="5" t="n">
        <f aca="false">1.74+1.03*0+7.51*((K133/100)^1.58)+16.53*L133-31.26*(K133/100)*L133</f>
        <v>6.31761522861138</v>
      </c>
    </row>
    <row r="134" customFormat="false" ht="12.75" hidden="false" customHeight="false" outlineLevel="0" collapsed="false">
      <c r="A134" s="1" t="s">
        <v>787</v>
      </c>
      <c r="B134" s="1" t="n">
        <v>747950.631</v>
      </c>
      <c r="C134" s="1" t="n">
        <v>4223689.912</v>
      </c>
      <c r="D134" s="1" t="n">
        <v>49.7</v>
      </c>
      <c r="E134" s="1" t="n">
        <v>79.8</v>
      </c>
      <c r="F134" s="7" t="n">
        <v>38530</v>
      </c>
      <c r="G134" s="1" t="n">
        <v>70.5</v>
      </c>
      <c r="H134" s="1" t="n">
        <v>21.4</v>
      </c>
      <c r="I134" s="2" t="n">
        <f aca="false">+(H134-25)/10</f>
        <v>-0.36</v>
      </c>
      <c r="J134" s="2" t="n">
        <f aca="false">1-0.203462*(I134)+0.038233*(I134)^2-0.005554*(I134)^3</f>
        <v>1.078460444224</v>
      </c>
      <c r="K134" s="2" t="n">
        <f aca="false">+E134*J134</f>
        <v>86.0611434490752</v>
      </c>
      <c r="L134" s="1" t="n">
        <v>0.11</v>
      </c>
      <c r="M134" s="3" t="n">
        <f aca="false">0.0877*K134-1.8303</f>
        <v>5.7172622804839</v>
      </c>
      <c r="N134" s="4" t="n">
        <f aca="false">(K134-2.28*L134-3.44*L134^2)*0.08</f>
        <v>6.86149755592602</v>
      </c>
      <c r="O134" s="5" t="n">
        <f aca="false">1.74+1.03*0+7.51*((K134/100)^1.58)+16.53*L134-31.26*(K134/100)*L134</f>
        <v>6.52327603157322</v>
      </c>
    </row>
    <row r="135" customFormat="false" ht="12.75" hidden="false" customHeight="false" outlineLevel="0" collapsed="false">
      <c r="A135" s="1" t="s">
        <v>788</v>
      </c>
      <c r="B135" s="1" t="n">
        <v>747946.355</v>
      </c>
      <c r="C135" s="1" t="n">
        <v>4223642.246</v>
      </c>
      <c r="D135" s="1" t="n">
        <v>58.5</v>
      </c>
      <c r="E135" s="1" t="n">
        <v>42.2</v>
      </c>
      <c r="F135" s="7" t="n">
        <v>38530</v>
      </c>
      <c r="G135" s="1" t="n">
        <v>70.5</v>
      </c>
      <c r="H135" s="1" t="n">
        <v>21.4</v>
      </c>
      <c r="I135" s="2" t="n">
        <f aca="false">+(H135-25)/10</f>
        <v>-0.36</v>
      </c>
      <c r="J135" s="2" t="n">
        <f aca="false">1-0.203462*(I135)+0.038233*(I135)^2-0.005554*(I135)^3</f>
        <v>1.078460444224</v>
      </c>
      <c r="K135" s="2" t="n">
        <f aca="false">+E135*J135</f>
        <v>45.5110307462528</v>
      </c>
      <c r="L135" s="1" t="n">
        <v>0.11</v>
      </c>
      <c r="M135" s="3" t="n">
        <f aca="false">0.0877*K135-1.8303</f>
        <v>2.16101739644637</v>
      </c>
      <c r="N135" s="4" t="n">
        <f aca="false">(K135-2.28*L135-3.44*L135^2)*0.08</f>
        <v>3.61748853970022</v>
      </c>
      <c r="O135" s="5" t="n">
        <f aca="false">1.74+1.03*0+7.51*((K135/100)^1.58)+16.53*L135-31.26*(K135/100)*L135</f>
        <v>4.1583894894597</v>
      </c>
    </row>
    <row r="136" customFormat="false" ht="12.75" hidden="false" customHeight="false" outlineLevel="0" collapsed="false">
      <c r="A136" s="1" t="s">
        <v>789</v>
      </c>
      <c r="B136" s="1" t="n">
        <v>747944.867</v>
      </c>
      <c r="C136" s="1" t="n">
        <v>4223573.361</v>
      </c>
      <c r="D136" s="1" t="n">
        <v>83.2</v>
      </c>
      <c r="E136" s="1" t="n">
        <v>84.8</v>
      </c>
      <c r="F136" s="7" t="n">
        <v>38530</v>
      </c>
      <c r="G136" s="1" t="n">
        <v>70.5</v>
      </c>
      <c r="H136" s="1" t="n">
        <v>21.4</v>
      </c>
      <c r="I136" s="2" t="n">
        <f aca="false">+(H136-25)/10</f>
        <v>-0.36</v>
      </c>
      <c r="J136" s="2" t="n">
        <f aca="false">1-0.203462*(I136)+0.038233*(I136)^2-0.005554*(I136)^3</f>
        <v>1.078460444224</v>
      </c>
      <c r="K136" s="2" t="n">
        <f aca="false">+E136*J136</f>
        <v>91.4534456701952</v>
      </c>
      <c r="L136" s="1" t="n">
        <v>0.11</v>
      </c>
      <c r="M136" s="3" t="n">
        <f aca="false">0.0877*K136-1.8303</f>
        <v>6.19016718527612</v>
      </c>
      <c r="N136" s="4" t="n">
        <f aca="false">(K136-2.28*L136-3.44*L136^2)*0.08</f>
        <v>7.29288173361562</v>
      </c>
      <c r="O136" s="5" t="n">
        <f aca="false">1.74+1.03*0+7.51*((K136/100)^1.58)+16.53*L136-31.26*(K136/100)*L136</f>
        <v>6.93490993711831</v>
      </c>
    </row>
    <row r="137" customFormat="false" ht="12.75" hidden="false" customHeight="false" outlineLevel="0" collapsed="false">
      <c r="A137" s="1" t="s">
        <v>790</v>
      </c>
      <c r="B137" s="1" t="n">
        <v>747967.844</v>
      </c>
      <c r="C137" s="1" t="n">
        <v>4223519.879</v>
      </c>
      <c r="D137" s="1" t="n">
        <v>64.9</v>
      </c>
      <c r="E137" s="1" t="n">
        <v>67.6</v>
      </c>
      <c r="F137" s="7" t="n">
        <v>38530</v>
      </c>
      <c r="G137" s="1" t="n">
        <v>70.5</v>
      </c>
      <c r="H137" s="1" t="n">
        <v>21.4</v>
      </c>
      <c r="I137" s="2" t="n">
        <f aca="false">+(H137-25)/10</f>
        <v>-0.36</v>
      </c>
      <c r="J137" s="2" t="n">
        <f aca="false">1-0.203462*(I137)+0.038233*(I137)^2-0.005554*(I137)^3</f>
        <v>1.078460444224</v>
      </c>
      <c r="K137" s="2" t="n">
        <f aca="false">+E137*J137</f>
        <v>72.9039260295424</v>
      </c>
      <c r="L137" s="1" t="n">
        <v>0.11</v>
      </c>
      <c r="M137" s="3" t="n">
        <f aca="false">0.0877*K137-1.8303</f>
        <v>4.56337431279087</v>
      </c>
      <c r="N137" s="4" t="n">
        <f aca="false">(K137-2.28*L137-3.44*L137^2)*0.08</f>
        <v>5.80892016236339</v>
      </c>
      <c r="O137" s="5" t="n">
        <f aca="false">1.74+1.03*0+7.51*((K137/100)^1.58)+16.53*L137-31.26*(K137/100)*L137</f>
        <v>5.60955221955759</v>
      </c>
    </row>
    <row r="138" customFormat="false" ht="12.75" hidden="false" customHeight="false" outlineLevel="0" collapsed="false">
      <c r="A138" s="1" t="s">
        <v>791</v>
      </c>
      <c r="B138" s="1" t="n">
        <v>747998.172</v>
      </c>
      <c r="C138" s="1" t="n">
        <v>4223485.607</v>
      </c>
      <c r="D138" s="1" t="n">
        <v>59.1</v>
      </c>
      <c r="E138" s="1" t="n">
        <v>69.1</v>
      </c>
      <c r="F138" s="7" t="n">
        <v>38530</v>
      </c>
      <c r="G138" s="1" t="n">
        <v>70.5</v>
      </c>
      <c r="H138" s="1" t="n">
        <v>21.4</v>
      </c>
      <c r="I138" s="2" t="n">
        <f aca="false">+(H138-25)/10</f>
        <v>-0.36</v>
      </c>
      <c r="J138" s="2" t="n">
        <f aca="false">1-0.203462*(I138)+0.038233*(I138)^2-0.005554*(I138)^3</f>
        <v>1.078460444224</v>
      </c>
      <c r="K138" s="2" t="n">
        <f aca="false">+E138*J138</f>
        <v>74.5216166958784</v>
      </c>
      <c r="L138" s="1" t="n">
        <v>0.11</v>
      </c>
      <c r="M138" s="3" t="n">
        <f aca="false">0.0877*K138-1.8303</f>
        <v>4.70524578422854</v>
      </c>
      <c r="N138" s="4" t="n">
        <f aca="false">(K138-2.28*L138-3.44*L138^2)*0.08</f>
        <v>5.93833541567027</v>
      </c>
      <c r="O138" s="5" t="n">
        <f aca="false">1.74+1.03*0+7.51*((K138/100)^1.58)+16.53*L138-31.26*(K138/100)*L138</f>
        <v>5.71475560751285</v>
      </c>
    </row>
    <row r="139" customFormat="false" ht="12.75" hidden="false" customHeight="false" outlineLevel="0" collapsed="false">
      <c r="A139" s="1" t="s">
        <v>792</v>
      </c>
      <c r="B139" s="1" t="n">
        <v>748024.727</v>
      </c>
      <c r="C139" s="1" t="n">
        <v>4223446.033</v>
      </c>
      <c r="D139" s="1" t="n">
        <v>65.8</v>
      </c>
      <c r="E139" s="1" t="n">
        <v>77.9</v>
      </c>
      <c r="F139" s="7" t="n">
        <v>38530</v>
      </c>
      <c r="G139" s="1" t="n">
        <v>70.5</v>
      </c>
      <c r="H139" s="1" t="n">
        <v>21.4</v>
      </c>
      <c r="I139" s="2" t="n">
        <f aca="false">+(H139-25)/10</f>
        <v>-0.36</v>
      </c>
      <c r="J139" s="2" t="n">
        <f aca="false">1-0.203462*(I139)+0.038233*(I139)^2-0.005554*(I139)^3</f>
        <v>1.078460444224</v>
      </c>
      <c r="K139" s="2" t="n">
        <f aca="false">+E139*J139</f>
        <v>84.0120686050496</v>
      </c>
      <c r="L139" s="1" t="n">
        <v>0.11</v>
      </c>
      <c r="M139" s="3" t="n">
        <f aca="false">0.0877*K139-1.8303</f>
        <v>5.53755841666285</v>
      </c>
      <c r="N139" s="4" t="n">
        <f aca="false">(K139-2.28*L139-3.44*L139^2)*0.08</f>
        <v>6.69757156840397</v>
      </c>
      <c r="O139" s="5" t="n">
        <f aca="false">1.74+1.03*0+7.51*((K139/100)^1.58)+16.53*L139-31.26*(K139/100)*L139</f>
        <v>6.37241396122241</v>
      </c>
    </row>
    <row r="140" customFormat="false" ht="12.75" hidden="false" customHeight="false" outlineLevel="0" collapsed="false">
      <c r="A140" s="1" t="s">
        <v>793</v>
      </c>
      <c r="B140" s="1" t="n">
        <v>748064.72</v>
      </c>
      <c r="C140" s="1" t="n">
        <v>4223424.813</v>
      </c>
      <c r="D140" s="1" t="n">
        <v>68.6</v>
      </c>
      <c r="E140" s="1" t="n">
        <v>70</v>
      </c>
      <c r="F140" s="7" t="n">
        <v>38530</v>
      </c>
      <c r="G140" s="1" t="n">
        <v>70.5</v>
      </c>
      <c r="H140" s="1" t="n">
        <v>21.4</v>
      </c>
      <c r="I140" s="2" t="n">
        <f aca="false">+(H140-25)/10</f>
        <v>-0.36</v>
      </c>
      <c r="J140" s="2" t="n">
        <f aca="false">1-0.203462*(I140)+0.038233*(I140)^2-0.005554*(I140)^3</f>
        <v>1.078460444224</v>
      </c>
      <c r="K140" s="2" t="n">
        <f aca="false">+E140*J140</f>
        <v>75.49223109568</v>
      </c>
      <c r="L140" s="1" t="n">
        <v>0.11</v>
      </c>
      <c r="M140" s="3" t="n">
        <f aca="false">0.0877*K140-1.8303</f>
        <v>4.79036866709114</v>
      </c>
      <c r="N140" s="4" t="n">
        <f aca="false">(K140-2.28*L140-3.44*L140^2)*0.08</f>
        <v>6.0159845676544</v>
      </c>
      <c r="O140" s="5" t="n">
        <f aca="false">1.74+1.03*0+7.51*((K140/100)^1.58)+16.53*L140-31.26*(K140/100)*L140</f>
        <v>5.77885698156856</v>
      </c>
    </row>
    <row r="141" customFormat="false" ht="12.75" hidden="false" customHeight="false" outlineLevel="0" collapsed="false">
      <c r="A141" s="1" t="s">
        <v>794</v>
      </c>
      <c r="B141" s="1" t="n">
        <v>748108.331</v>
      </c>
      <c r="C141" s="1" t="n">
        <v>4223409.644</v>
      </c>
      <c r="D141" s="1" t="n">
        <v>63.2</v>
      </c>
      <c r="E141" s="1" t="n">
        <v>68.3</v>
      </c>
      <c r="F141" s="7" t="n">
        <v>38530</v>
      </c>
      <c r="G141" s="1" t="n">
        <v>70.5</v>
      </c>
      <c r="H141" s="1" t="n">
        <v>21.4</v>
      </c>
      <c r="I141" s="2" t="n">
        <f aca="false">+(H141-25)/10</f>
        <v>-0.36</v>
      </c>
      <c r="J141" s="2" t="n">
        <f aca="false">1-0.203462*(I141)+0.038233*(I141)^2-0.005554*(I141)^3</f>
        <v>1.078460444224</v>
      </c>
      <c r="K141" s="2" t="n">
        <f aca="false">+E141*J141</f>
        <v>73.6588483404992</v>
      </c>
      <c r="L141" s="1" t="n">
        <v>0.11</v>
      </c>
      <c r="M141" s="3" t="n">
        <f aca="false">0.0877*K141-1.8303</f>
        <v>4.62958099946178</v>
      </c>
      <c r="N141" s="4" t="n">
        <f aca="false">(K141-2.28*L141-3.44*L141^2)*0.08</f>
        <v>5.86931394723994</v>
      </c>
      <c r="O141" s="5" t="n">
        <f aca="false">1.74+1.03*0+7.51*((K141/100)^1.58)+16.53*L141-31.26*(K141/100)*L141</f>
        <v>5.6583923508315</v>
      </c>
    </row>
    <row r="142" customFormat="false" ht="12.75" hidden="false" customHeight="false" outlineLevel="0" collapsed="false">
      <c r="A142" s="1" t="s">
        <v>795</v>
      </c>
      <c r="B142" s="1" t="n">
        <v>748156.742</v>
      </c>
      <c r="C142" s="1" t="n">
        <v>4223397.946</v>
      </c>
      <c r="D142" s="1" t="n">
        <v>64.6</v>
      </c>
      <c r="E142" s="1" t="n">
        <v>71.9</v>
      </c>
      <c r="F142" s="7" t="n">
        <v>38530</v>
      </c>
      <c r="G142" s="1" t="n">
        <v>70.5</v>
      </c>
      <c r="H142" s="1" t="n">
        <v>21.4</v>
      </c>
      <c r="I142" s="2" t="n">
        <f aca="false">+(H142-25)/10</f>
        <v>-0.36</v>
      </c>
      <c r="J142" s="2" t="n">
        <f aca="false">1-0.203462*(I142)+0.038233*(I142)^2-0.005554*(I142)^3</f>
        <v>1.078460444224</v>
      </c>
      <c r="K142" s="2" t="n">
        <f aca="false">+E142*J142</f>
        <v>77.5413059397056</v>
      </c>
      <c r="L142" s="1" t="n">
        <v>0.11</v>
      </c>
      <c r="M142" s="3" t="n">
        <f aca="false">0.0877*K142-1.8303</f>
        <v>4.97007253091218</v>
      </c>
      <c r="N142" s="4" t="n">
        <f aca="false">(K142-2.28*L142-3.44*L142^2)*0.08</f>
        <v>6.17991055517645</v>
      </c>
      <c r="O142" s="5" t="n">
        <f aca="false">1.74+1.03*0+7.51*((K142/100)^1.58)+16.53*L142-31.26*(K142/100)*L142</f>
        <v>5.91657342908893</v>
      </c>
    </row>
    <row r="143" customFormat="false" ht="12.75" hidden="false" customHeight="false" outlineLevel="0" collapsed="false">
      <c r="A143" s="1" t="s">
        <v>796</v>
      </c>
      <c r="B143" s="1" t="n">
        <v>748204.141</v>
      </c>
      <c r="C143" s="1" t="n">
        <v>4223406.647</v>
      </c>
      <c r="D143" s="1" t="n">
        <v>59.5</v>
      </c>
      <c r="E143" s="1" t="n">
        <v>69.8</v>
      </c>
      <c r="F143" s="7" t="n">
        <v>38530</v>
      </c>
      <c r="G143" s="1" t="n">
        <v>70.5</v>
      </c>
      <c r="H143" s="1" t="n">
        <v>21.4</v>
      </c>
      <c r="I143" s="2" t="n">
        <f aca="false">+(H143-25)/10</f>
        <v>-0.36</v>
      </c>
      <c r="J143" s="2" t="n">
        <f aca="false">1-0.203462*(I143)+0.038233*(I143)^2-0.005554*(I143)^3</f>
        <v>1.078460444224</v>
      </c>
      <c r="K143" s="2" t="n">
        <f aca="false">+E143*J143</f>
        <v>75.2765390068352</v>
      </c>
      <c r="L143" s="1" t="n">
        <v>0.11</v>
      </c>
      <c r="M143" s="3" t="n">
        <f aca="false">0.0877*K143-1.8303</f>
        <v>4.77145247089945</v>
      </c>
      <c r="N143" s="4" t="n">
        <f aca="false">(K143-2.28*L143-3.44*L143^2)*0.08</f>
        <v>5.99872920054682</v>
      </c>
      <c r="O143" s="5" t="n">
        <f aca="false">1.74+1.03*0+7.51*((K143/100)^1.58)+16.53*L143-31.26*(K143/100)*L143</f>
        <v>5.76454903841024</v>
      </c>
    </row>
    <row r="144" customFormat="false" ht="12.75" hidden="false" customHeight="false" outlineLevel="0" collapsed="false">
      <c r="A144" s="1" t="s">
        <v>797</v>
      </c>
      <c r="B144" s="1" t="n">
        <v>748254.176</v>
      </c>
      <c r="C144" s="1" t="n">
        <v>4223409.962</v>
      </c>
      <c r="D144" s="1" t="n">
        <v>67.6</v>
      </c>
      <c r="E144" s="1" t="n">
        <v>68.5</v>
      </c>
      <c r="F144" s="7" t="n">
        <v>38530</v>
      </c>
      <c r="G144" s="1" t="n">
        <v>70.5</v>
      </c>
      <c r="H144" s="1" t="n">
        <v>21.4</v>
      </c>
      <c r="I144" s="2" t="n">
        <f aca="false">+(H144-25)/10</f>
        <v>-0.36</v>
      </c>
      <c r="J144" s="2" t="n">
        <f aca="false">1-0.203462*(I144)+0.038233*(I144)^2-0.005554*(I144)^3</f>
        <v>1.078460444224</v>
      </c>
      <c r="K144" s="2" t="n">
        <f aca="false">+E144*J144</f>
        <v>73.874540429344</v>
      </c>
      <c r="L144" s="1" t="n">
        <v>0.11</v>
      </c>
      <c r="M144" s="3" t="n">
        <f aca="false">0.0877*K144-1.8303</f>
        <v>4.64849719565347</v>
      </c>
      <c r="N144" s="4" t="n">
        <f aca="false">(K144-2.28*L144-3.44*L144^2)*0.08</f>
        <v>5.88656931434752</v>
      </c>
      <c r="O144" s="5" t="n">
        <f aca="false">1.74+1.03*0+7.51*((K144/100)^1.58)+16.53*L144-31.26*(K144/100)*L144</f>
        <v>5.67242866920697</v>
      </c>
    </row>
    <row r="145" customFormat="false" ht="12.75" hidden="false" customHeight="false" outlineLevel="0" collapsed="false">
      <c r="A145" s="1" t="s">
        <v>798</v>
      </c>
      <c r="B145" s="1" t="n">
        <v>748301.841</v>
      </c>
      <c r="C145" s="1" t="n">
        <v>4223427.993</v>
      </c>
      <c r="D145" s="1" t="n">
        <v>60.6</v>
      </c>
      <c r="E145" s="1" t="n">
        <v>72</v>
      </c>
      <c r="F145" s="7" t="n">
        <v>38530</v>
      </c>
      <c r="G145" s="1" t="n">
        <v>70.5</v>
      </c>
      <c r="H145" s="1" t="n">
        <v>21.4</v>
      </c>
      <c r="I145" s="2" t="n">
        <f aca="false">+(H145-25)/10</f>
        <v>-0.36</v>
      </c>
      <c r="J145" s="2" t="n">
        <f aca="false">1-0.203462*(I145)+0.038233*(I145)^2-0.005554*(I145)^3</f>
        <v>1.078460444224</v>
      </c>
      <c r="K145" s="2" t="n">
        <f aca="false">+E145*J145</f>
        <v>77.649151984128</v>
      </c>
      <c r="L145" s="1" t="n">
        <v>0.11</v>
      </c>
      <c r="M145" s="3" t="n">
        <f aca="false">0.0877*K145-1.8303</f>
        <v>4.97953062900803</v>
      </c>
      <c r="N145" s="4" t="n">
        <f aca="false">(K145-2.28*L145-3.44*L145^2)*0.08</f>
        <v>6.18853823873024</v>
      </c>
      <c r="O145" s="5" t="n">
        <f aca="false">1.74+1.03*0+7.51*((K145/100)^1.58)+16.53*L145-31.26*(K145/100)*L145</f>
        <v>5.92391104793174</v>
      </c>
    </row>
    <row r="146" customFormat="false" ht="12.75" hidden="false" customHeight="false" outlineLevel="0" collapsed="false">
      <c r="A146" s="1" t="s">
        <v>799</v>
      </c>
      <c r="B146" s="1" t="n">
        <v>748342.994</v>
      </c>
      <c r="C146" s="1" t="n">
        <v>4223464.885</v>
      </c>
      <c r="D146" s="1" t="n">
        <v>56.1</v>
      </c>
      <c r="E146" s="1" t="n">
        <v>75.5</v>
      </c>
      <c r="F146" s="7" t="n">
        <v>38530</v>
      </c>
      <c r="G146" s="1" t="n">
        <v>70.5</v>
      </c>
      <c r="H146" s="1" t="n">
        <v>21.4</v>
      </c>
      <c r="I146" s="2" t="n">
        <f aca="false">+(H146-25)/10</f>
        <v>-0.36</v>
      </c>
      <c r="J146" s="2" t="n">
        <f aca="false">1-0.203462*(I146)+0.038233*(I146)^2-0.005554*(I146)^3</f>
        <v>1.078460444224</v>
      </c>
      <c r="K146" s="2" t="n">
        <f aca="false">+E146*J146</f>
        <v>81.423763538912</v>
      </c>
      <c r="L146" s="1" t="n">
        <v>0.11</v>
      </c>
      <c r="M146" s="3" t="n">
        <f aca="false">0.0877*K146-1.8303</f>
        <v>5.31056406236258</v>
      </c>
      <c r="N146" s="4" t="n">
        <f aca="false">(K146-2.28*L146-3.44*L146^2)*0.08</f>
        <v>6.49050716311296</v>
      </c>
      <c r="O146" s="5" t="n">
        <f aca="false">1.74+1.03*0+7.51*((K146/100)^1.58)+16.53*L146-31.26*(K146/100)*L146</f>
        <v>6.18629936810082</v>
      </c>
    </row>
    <row r="147" customFormat="false" ht="12.75" hidden="false" customHeight="false" outlineLevel="0" collapsed="false">
      <c r="A147" s="1" t="s">
        <v>800</v>
      </c>
      <c r="B147" s="1" t="n">
        <v>748377.247</v>
      </c>
      <c r="C147" s="1" t="n">
        <v>4223508.281</v>
      </c>
      <c r="D147" s="1" t="n">
        <v>64.8</v>
      </c>
      <c r="E147" s="1" t="n">
        <v>81.6</v>
      </c>
      <c r="F147" s="7" t="n">
        <v>38530</v>
      </c>
      <c r="G147" s="1" t="n">
        <v>70.5</v>
      </c>
      <c r="H147" s="1" t="n">
        <v>21.4</v>
      </c>
      <c r="I147" s="2" t="n">
        <f aca="false">+(H147-25)/10</f>
        <v>-0.36</v>
      </c>
      <c r="J147" s="2" t="n">
        <f aca="false">1-0.203462*(I147)+0.038233*(I147)^2-0.005554*(I147)^3</f>
        <v>1.078460444224</v>
      </c>
      <c r="K147" s="2" t="n">
        <f aca="false">+E147*J147</f>
        <v>88.0023722486784</v>
      </c>
      <c r="L147" s="1" t="n">
        <v>0.11</v>
      </c>
      <c r="M147" s="3" t="n">
        <f aca="false">0.0877*K147-1.8303</f>
        <v>5.8875080462091</v>
      </c>
      <c r="N147" s="4" t="n">
        <f aca="false">(K147-2.28*L147-3.44*L147^2)*0.08</f>
        <v>7.01679585989427</v>
      </c>
      <c r="O147" s="5" t="n">
        <f aca="false">1.74+1.03*0+7.51*((K147/100)^1.58)+16.53*L147-31.26*(K147/100)*L147</f>
        <v>6.6690375234082</v>
      </c>
    </row>
    <row r="148" customFormat="false" ht="12.75" hidden="false" customHeight="false" outlineLevel="0" collapsed="false">
      <c r="A148" s="1" t="s">
        <v>801</v>
      </c>
      <c r="B148" s="1" t="n">
        <v>748341.955</v>
      </c>
      <c r="C148" s="1" t="n">
        <v>4223589.404</v>
      </c>
      <c r="D148" s="1" t="n">
        <v>51</v>
      </c>
      <c r="E148" s="1" t="n">
        <v>63.6</v>
      </c>
      <c r="F148" s="7" t="n">
        <v>38530</v>
      </c>
      <c r="G148" s="1" t="n">
        <v>70.5</v>
      </c>
      <c r="H148" s="1" t="n">
        <v>21.4</v>
      </c>
      <c r="I148" s="2" t="n">
        <f aca="false">+(H148-25)/10</f>
        <v>-0.36</v>
      </c>
      <c r="J148" s="2" t="n">
        <f aca="false">1-0.203462*(I148)+0.038233*(I148)^2-0.005554*(I148)^3</f>
        <v>1.078460444224</v>
      </c>
      <c r="K148" s="2" t="n">
        <f aca="false">+E148*J148</f>
        <v>68.5900842526464</v>
      </c>
      <c r="L148" s="1" t="n">
        <v>0.11</v>
      </c>
      <c r="M148" s="3" t="n">
        <f aca="false">0.0877*K148-1.8303</f>
        <v>4.18505038895709</v>
      </c>
      <c r="N148" s="4" t="n">
        <f aca="false">(K148-2.28*L148-3.44*L148^2)*0.08</f>
        <v>5.46381282021171</v>
      </c>
      <c r="O148" s="5" t="n">
        <f aca="false">1.74+1.03*0+7.51*((K148/100)^1.58)+16.53*L148-31.26*(K148/100)*L148</f>
        <v>5.33911802483584</v>
      </c>
    </row>
    <row r="149" customFormat="false" ht="12.75" hidden="false" customHeight="false" outlineLevel="0" collapsed="false">
      <c r="A149" s="1" t="s">
        <v>802</v>
      </c>
      <c r="B149" s="1" t="n">
        <v>748314.529</v>
      </c>
      <c r="C149" s="1" t="n">
        <v>4223630.729</v>
      </c>
      <c r="D149" s="1" t="n">
        <v>53.7</v>
      </c>
      <c r="E149" s="1" t="n">
        <v>73</v>
      </c>
      <c r="F149" s="7" t="n">
        <v>38530</v>
      </c>
      <c r="G149" s="1" t="n">
        <v>70.5</v>
      </c>
      <c r="H149" s="1" t="n">
        <v>21.4</v>
      </c>
      <c r="I149" s="2" t="n">
        <f aca="false">+(H149-25)/10</f>
        <v>-0.36</v>
      </c>
      <c r="J149" s="2" t="n">
        <f aca="false">1-0.203462*(I149)+0.038233*(I149)^2-0.005554*(I149)^3</f>
        <v>1.078460444224</v>
      </c>
      <c r="K149" s="2" t="n">
        <f aca="false">+E149*J149</f>
        <v>78.727612428352</v>
      </c>
      <c r="L149" s="1" t="n">
        <v>0.11</v>
      </c>
      <c r="M149" s="3" t="n">
        <f aca="false">0.0877*K149-1.8303</f>
        <v>5.07411160996647</v>
      </c>
      <c r="N149" s="4" t="n">
        <f aca="false">(K149-2.28*L149-3.44*L149^2)*0.08</f>
        <v>6.27481507426816</v>
      </c>
      <c r="O149" s="5" t="n">
        <f aca="false">1.74+1.03*0+7.51*((K149/100)^1.58)+16.53*L149-31.26*(K149/100)*L149</f>
        <v>5.99777598078455</v>
      </c>
    </row>
    <row r="150" customFormat="false" ht="12.75" hidden="false" customHeight="false" outlineLevel="0" collapsed="false">
      <c r="A150" s="1" t="s">
        <v>803</v>
      </c>
      <c r="B150" s="1" t="n">
        <v>748315.265</v>
      </c>
      <c r="C150" s="1" t="n">
        <v>4223675.26</v>
      </c>
      <c r="D150" s="1" t="n">
        <v>66.6</v>
      </c>
      <c r="E150" s="1" t="n">
        <v>88.5</v>
      </c>
      <c r="F150" s="7" t="n">
        <v>38530</v>
      </c>
      <c r="G150" s="1" t="n">
        <v>70.5</v>
      </c>
      <c r="H150" s="1" t="n">
        <v>21.4</v>
      </c>
      <c r="I150" s="2" t="n">
        <f aca="false">+(H150-25)/10</f>
        <v>-0.36</v>
      </c>
      <c r="J150" s="2" t="n">
        <f aca="false">1-0.203462*(I150)+0.038233*(I150)^2-0.005554*(I150)^3</f>
        <v>1.078460444224</v>
      </c>
      <c r="K150" s="2" t="n">
        <f aca="false">+E150*J150</f>
        <v>95.443749313824</v>
      </c>
      <c r="L150" s="1" t="n">
        <v>0.11</v>
      </c>
      <c r="M150" s="3" t="n">
        <f aca="false">0.0877*K150-1.8303</f>
        <v>6.54011681482236</v>
      </c>
      <c r="N150" s="4" t="n">
        <f aca="false">(K150-2.28*L150-3.44*L150^2)*0.08</f>
        <v>7.61210602510592</v>
      </c>
      <c r="O150" s="5" t="n">
        <f aca="false">1.74+1.03*0+7.51*((K150/100)^1.58)+16.53*L150-31.26*(K150/100)*L150</f>
        <v>7.25292544916739</v>
      </c>
    </row>
    <row r="151" customFormat="false" ht="12.75" hidden="false" customHeight="false" outlineLevel="0" collapsed="false">
      <c r="A151" s="1" t="s">
        <v>804</v>
      </c>
      <c r="B151" s="1" t="n">
        <v>748300.385</v>
      </c>
      <c r="C151" s="1" t="n">
        <v>4223721.019</v>
      </c>
      <c r="D151" s="1" t="n">
        <v>41.8</v>
      </c>
      <c r="E151" s="1" t="n">
        <v>58.9</v>
      </c>
      <c r="F151" s="7" t="n">
        <v>38530</v>
      </c>
      <c r="G151" s="1" t="n">
        <v>70.5</v>
      </c>
      <c r="H151" s="1" t="n">
        <v>21.4</v>
      </c>
      <c r="I151" s="2" t="n">
        <f aca="false">+(H151-25)/10</f>
        <v>-0.36</v>
      </c>
      <c r="J151" s="2" t="n">
        <f aca="false">1-0.203462*(I151)+0.038233*(I151)^2-0.005554*(I151)^3</f>
        <v>1.078460444224</v>
      </c>
      <c r="K151" s="2" t="n">
        <f aca="false">+E151*J151</f>
        <v>63.5213201647936</v>
      </c>
      <c r="L151" s="1" t="n">
        <v>0.11</v>
      </c>
      <c r="M151" s="3" t="n">
        <f aca="false">0.0877*K151-1.8303</f>
        <v>3.7405197784524</v>
      </c>
      <c r="N151" s="4" t="n">
        <f aca="false">(K151-2.28*L151-3.44*L151^2)*0.08</f>
        <v>5.05831169318349</v>
      </c>
      <c r="O151" s="5" t="n">
        <f aca="false">1.74+1.03*0+7.51*((K151/100)^1.58)+16.53*L151-31.26*(K151/100)*L151</f>
        <v>5.04056502041394</v>
      </c>
    </row>
    <row r="152" customFormat="false" ht="12.75" hidden="false" customHeight="false" outlineLevel="0" collapsed="false">
      <c r="A152" s="1" t="s">
        <v>805</v>
      </c>
      <c r="B152" s="1" t="n">
        <v>748300.429</v>
      </c>
      <c r="C152" s="1" t="n">
        <v>4223723.906</v>
      </c>
      <c r="D152" s="1" t="n">
        <v>47</v>
      </c>
      <c r="E152" s="1" t="n">
        <v>59.5</v>
      </c>
      <c r="F152" s="7" t="n">
        <v>38530</v>
      </c>
      <c r="G152" s="1" t="n">
        <v>70.5</v>
      </c>
      <c r="H152" s="1" t="n">
        <v>21.4</v>
      </c>
      <c r="I152" s="2" t="n">
        <f aca="false">+(H152-25)/10</f>
        <v>-0.36</v>
      </c>
      <c r="J152" s="2" t="n">
        <f aca="false">1-0.203462*(I152)+0.038233*(I152)^2-0.005554*(I152)^3</f>
        <v>1.078460444224</v>
      </c>
      <c r="K152" s="2" t="n">
        <f aca="false">+E152*J152</f>
        <v>64.168396431328</v>
      </c>
      <c r="L152" s="1" t="n">
        <v>0.11</v>
      </c>
      <c r="M152" s="3" t="n">
        <f aca="false">0.0877*K152-1.8303</f>
        <v>3.79726836702747</v>
      </c>
      <c r="N152" s="4" t="n">
        <f aca="false">(K152-2.28*L152-3.44*L152^2)*0.08</f>
        <v>5.11007779450624</v>
      </c>
      <c r="O152" s="5" t="n">
        <f aca="false">1.74+1.03*0+7.51*((K152/100)^1.58)+16.53*L152-31.26*(K152/100)*L152</f>
        <v>5.07750148591017</v>
      </c>
    </row>
    <row r="153" customFormat="false" ht="12.75" hidden="false" customHeight="false" outlineLevel="0" collapsed="false">
      <c r="A153" s="1" t="s">
        <v>806</v>
      </c>
      <c r="B153" s="1" t="n">
        <v>748214.863</v>
      </c>
      <c r="C153" s="1" t="n">
        <v>4223783.913</v>
      </c>
      <c r="D153" s="1" t="n">
        <v>79.2</v>
      </c>
      <c r="E153" s="1" t="n">
        <v>64.2</v>
      </c>
      <c r="F153" s="7" t="n">
        <v>38530</v>
      </c>
      <c r="G153" s="1" t="n">
        <v>70.5</v>
      </c>
      <c r="H153" s="1" t="n">
        <v>21.4</v>
      </c>
      <c r="I153" s="2" t="n">
        <f aca="false">+(H153-25)/10</f>
        <v>-0.36</v>
      </c>
      <c r="J153" s="2" t="n">
        <f aca="false">1-0.203462*(I153)+0.038233*(I153)^2-0.005554*(I153)^3</f>
        <v>1.078460444224</v>
      </c>
      <c r="K153" s="2" t="n">
        <f aca="false">+E153*J153</f>
        <v>69.2371605191808</v>
      </c>
      <c r="L153" s="1" t="n">
        <v>0.11</v>
      </c>
      <c r="M153" s="3" t="n">
        <f aca="false">0.0877*K153-1.8303</f>
        <v>4.24179897753216</v>
      </c>
      <c r="N153" s="4" t="n">
        <f aca="false">(K153-2.28*L153-3.44*L153^2)*0.08</f>
        <v>5.51557892153446</v>
      </c>
      <c r="O153" s="5" t="n">
        <f aca="false">1.74+1.03*0+7.51*((K153/100)^1.58)+16.53*L153-31.26*(K153/100)*L153</f>
        <v>5.37873608417807</v>
      </c>
    </row>
    <row r="154" customFormat="false" ht="12.75" hidden="false" customHeight="false" outlineLevel="0" collapsed="false">
      <c r="A154" s="1" t="s">
        <v>807</v>
      </c>
      <c r="B154" s="1" t="n">
        <v>748170.904</v>
      </c>
      <c r="C154" s="1" t="n">
        <v>4223782.356</v>
      </c>
      <c r="D154" s="1" t="n">
        <v>43.5</v>
      </c>
      <c r="E154" s="1" t="n">
        <v>78.8</v>
      </c>
      <c r="F154" s="7" t="n">
        <v>38530</v>
      </c>
      <c r="G154" s="1" t="n">
        <v>70.5</v>
      </c>
      <c r="H154" s="1" t="n">
        <v>21.4</v>
      </c>
      <c r="I154" s="2" t="n">
        <f aca="false">+(H154-25)/10</f>
        <v>-0.36</v>
      </c>
      <c r="J154" s="2" t="n">
        <f aca="false">1-0.203462*(I154)+0.038233*(I154)^2-0.005554*(I154)^3</f>
        <v>1.078460444224</v>
      </c>
      <c r="K154" s="2" t="n">
        <f aca="false">+E154*J154</f>
        <v>84.9826830048512</v>
      </c>
      <c r="L154" s="1" t="n">
        <v>0.11</v>
      </c>
      <c r="M154" s="3" t="n">
        <f aca="false">0.0877*K154-1.8303</f>
        <v>5.62268129952545</v>
      </c>
      <c r="N154" s="4" t="n">
        <f aca="false">(K154-2.28*L154-3.44*L154^2)*0.08</f>
        <v>6.7752207203881</v>
      </c>
      <c r="O154" s="5" t="n">
        <f aca="false">1.74+1.03*0+7.51*((K154/100)^1.58)+16.53*L154-31.26*(K154/100)*L154</f>
        <v>6.44348932756862</v>
      </c>
    </row>
    <row r="155" customFormat="false" ht="12.75" hidden="false" customHeight="false" outlineLevel="0" collapsed="false">
      <c r="A155" s="1" t="s">
        <v>808</v>
      </c>
      <c r="B155" s="1" t="n">
        <v>748130.082</v>
      </c>
      <c r="C155" s="1" t="n">
        <v>4223772.729</v>
      </c>
      <c r="D155" s="1" t="n">
        <v>42</v>
      </c>
      <c r="E155" s="1" t="n">
        <v>74.1</v>
      </c>
      <c r="F155" s="7" t="n">
        <v>38530</v>
      </c>
      <c r="G155" s="1" t="n">
        <v>70.5</v>
      </c>
      <c r="H155" s="1" t="n">
        <v>21.4</v>
      </c>
      <c r="I155" s="2" t="n">
        <f aca="false">+(H155-25)/10</f>
        <v>-0.36</v>
      </c>
      <c r="J155" s="2" t="n">
        <f aca="false">1-0.203462*(I155)+0.038233*(I155)^2-0.005554*(I155)^3</f>
        <v>1.078460444224</v>
      </c>
      <c r="K155" s="2" t="n">
        <f aca="false">+E155*J155</f>
        <v>79.9139189169984</v>
      </c>
      <c r="L155" s="1" t="n">
        <v>0.11</v>
      </c>
      <c r="M155" s="3" t="n">
        <f aca="false">0.0877*K155-1.8303</f>
        <v>5.17815068902076</v>
      </c>
      <c r="N155" s="4" t="n">
        <f aca="false">(K155-2.28*L155-3.44*L155^2)*0.08</f>
        <v>6.36971959335987</v>
      </c>
      <c r="O155" s="5" t="n">
        <f aca="false">1.74+1.03*0+7.51*((K155/100)^1.58)+16.53*L155-31.26*(K155/100)*L155</f>
        <v>6.08004943602584</v>
      </c>
    </row>
    <row r="156" customFormat="false" ht="12.75" hidden="false" customHeight="false" outlineLevel="0" collapsed="false">
      <c r="A156" s="1" t="s">
        <v>809</v>
      </c>
      <c r="B156" s="1" t="n">
        <v>748088.735</v>
      </c>
      <c r="C156" s="1" t="n">
        <v>4223752.574</v>
      </c>
      <c r="D156" s="1" t="n">
        <v>52.1</v>
      </c>
      <c r="E156" s="1" t="n">
        <v>62</v>
      </c>
      <c r="F156" s="7" t="n">
        <v>38530</v>
      </c>
      <c r="G156" s="1" t="n">
        <v>70.5</v>
      </c>
      <c r="H156" s="1" t="n">
        <v>21.4</v>
      </c>
      <c r="I156" s="2" t="n">
        <f aca="false">+(H156-25)/10</f>
        <v>-0.36</v>
      </c>
      <c r="J156" s="2" t="n">
        <f aca="false">1-0.203462*(I156)+0.038233*(I156)^2-0.005554*(I156)^3</f>
        <v>1.078460444224</v>
      </c>
      <c r="K156" s="2" t="n">
        <f aca="false">+E156*J156</f>
        <v>66.864547541888</v>
      </c>
      <c r="L156" s="1" t="n">
        <v>0.11</v>
      </c>
      <c r="M156" s="3" t="n">
        <f aca="false">0.0877*K156-1.8303</f>
        <v>4.03372081942358</v>
      </c>
      <c r="N156" s="4" t="n">
        <f aca="false">(K156-2.28*L156-3.44*L156^2)*0.08</f>
        <v>5.32576988335104</v>
      </c>
      <c r="O156" s="5" t="n">
        <f aca="false">1.74+1.03*0+7.51*((K156/100)^1.58)+16.53*L156-31.26*(K156/100)*L156</f>
        <v>5.23512404315839</v>
      </c>
    </row>
    <row r="157" customFormat="false" ht="12.75" hidden="false" customHeight="false" outlineLevel="0" collapsed="false">
      <c r="A157" s="1" t="s">
        <v>810</v>
      </c>
      <c r="B157" s="1" t="n">
        <v>748059.193</v>
      </c>
      <c r="C157" s="1" t="n">
        <v>4223712.648</v>
      </c>
      <c r="D157" s="1" t="n">
        <v>59.5</v>
      </c>
      <c r="E157" s="1" t="n">
        <v>82.1</v>
      </c>
      <c r="F157" s="7" t="n">
        <v>38530</v>
      </c>
      <c r="G157" s="1" t="n">
        <v>70.5</v>
      </c>
      <c r="H157" s="1" t="n">
        <v>21.4</v>
      </c>
      <c r="I157" s="2" t="n">
        <f aca="false">+(H157-25)/10</f>
        <v>-0.36</v>
      </c>
      <c r="J157" s="2" t="n">
        <f aca="false">1-0.203462*(I157)+0.038233*(I157)^2-0.005554*(I157)^3</f>
        <v>1.078460444224</v>
      </c>
      <c r="K157" s="2" t="n">
        <f aca="false">+E157*J157</f>
        <v>88.5416024707904</v>
      </c>
      <c r="L157" s="1" t="n">
        <v>0.11</v>
      </c>
      <c r="M157" s="3" t="n">
        <f aca="false">0.0877*K157-1.8303</f>
        <v>5.93479853668832</v>
      </c>
      <c r="N157" s="4" t="n">
        <f aca="false">(K157-2.28*L157-3.44*L157^2)*0.08</f>
        <v>7.05993427766323</v>
      </c>
      <c r="O157" s="5" t="n">
        <f aca="false">1.74+1.03*0+7.51*((K157/100)^1.58)+16.53*L157-31.26*(K157/100)*L157</f>
        <v>6.71001355846935</v>
      </c>
    </row>
    <row r="158" customFormat="false" ht="12.75" hidden="false" customHeight="false" outlineLevel="0" collapsed="false">
      <c r="A158" s="1" t="s">
        <v>811</v>
      </c>
      <c r="B158" s="1" t="n">
        <v>748044.18</v>
      </c>
      <c r="C158" s="1" t="n">
        <v>4223665.456</v>
      </c>
      <c r="D158" s="1" t="n">
        <v>56.7</v>
      </c>
      <c r="E158" s="1" t="n">
        <v>82.1</v>
      </c>
      <c r="F158" s="7" t="n">
        <v>38530</v>
      </c>
      <c r="G158" s="1" t="n">
        <v>70.5</v>
      </c>
      <c r="H158" s="1" t="n">
        <v>21.4</v>
      </c>
      <c r="I158" s="2" t="n">
        <f aca="false">+(H158-25)/10</f>
        <v>-0.36</v>
      </c>
      <c r="J158" s="2" t="n">
        <f aca="false">1-0.203462*(I158)+0.038233*(I158)^2-0.005554*(I158)^3</f>
        <v>1.078460444224</v>
      </c>
      <c r="K158" s="2" t="n">
        <f aca="false">+E158*J158</f>
        <v>88.5416024707904</v>
      </c>
      <c r="L158" s="1" t="n">
        <v>0.11</v>
      </c>
      <c r="M158" s="3" t="n">
        <f aca="false">0.0877*K158-1.8303</f>
        <v>5.93479853668832</v>
      </c>
      <c r="N158" s="4" t="n">
        <f aca="false">(K158-2.28*L158-3.44*L158^2)*0.08</f>
        <v>7.05993427766323</v>
      </c>
      <c r="O158" s="5" t="n">
        <f aca="false">1.74+1.03*0+7.51*((K158/100)^1.58)+16.53*L158-31.26*(K158/100)*L158</f>
        <v>6.71001355846935</v>
      </c>
    </row>
    <row r="159" customFormat="false" ht="12.75" hidden="false" customHeight="false" outlineLevel="0" collapsed="false">
      <c r="A159" s="1" t="s">
        <v>812</v>
      </c>
      <c r="B159" s="1" t="n">
        <v>748059.239</v>
      </c>
      <c r="C159" s="1" t="n">
        <v>4223632.338</v>
      </c>
      <c r="D159" s="1" t="n">
        <v>53.2</v>
      </c>
      <c r="E159" s="1" t="n">
        <v>84.8</v>
      </c>
      <c r="F159" s="7" t="n">
        <v>38530</v>
      </c>
      <c r="G159" s="1" t="n">
        <v>70.5</v>
      </c>
      <c r="H159" s="1" t="n">
        <v>21.4</v>
      </c>
      <c r="I159" s="2" t="n">
        <f aca="false">+(H159-25)/10</f>
        <v>-0.36</v>
      </c>
      <c r="J159" s="2" t="n">
        <f aca="false">1-0.203462*(I159)+0.038233*(I159)^2-0.005554*(I159)^3</f>
        <v>1.078460444224</v>
      </c>
      <c r="K159" s="2" t="n">
        <f aca="false">+E159*J159</f>
        <v>91.4534456701952</v>
      </c>
      <c r="L159" s="1" t="n">
        <v>0.11</v>
      </c>
      <c r="M159" s="3" t="n">
        <f aca="false">0.0877*K159-1.8303</f>
        <v>6.19016718527612</v>
      </c>
      <c r="N159" s="4" t="n">
        <f aca="false">(K159-2.28*L159-3.44*L159^2)*0.08</f>
        <v>7.29288173361562</v>
      </c>
      <c r="O159" s="5" t="n">
        <f aca="false">1.74+1.03*0+7.51*((K159/100)^1.58)+16.53*L159-31.26*(K159/100)*L159</f>
        <v>6.93490993711831</v>
      </c>
    </row>
    <row r="160" customFormat="false" ht="12.75" hidden="false" customHeight="false" outlineLevel="0" collapsed="false">
      <c r="A160" s="1" t="s">
        <v>813</v>
      </c>
      <c r="B160" s="1" t="n">
        <v>748055.086</v>
      </c>
      <c r="C160" s="1" t="n">
        <v>4223576.1</v>
      </c>
      <c r="D160" s="1" t="n">
        <v>53.4</v>
      </c>
      <c r="E160" s="1" t="n">
        <v>76.1</v>
      </c>
      <c r="F160" s="7" t="n">
        <v>38530</v>
      </c>
      <c r="G160" s="1" t="n">
        <v>70.5</v>
      </c>
      <c r="H160" s="1" t="n">
        <v>21.4</v>
      </c>
      <c r="I160" s="2" t="n">
        <f aca="false">+(H160-25)/10</f>
        <v>-0.36</v>
      </c>
      <c r="J160" s="2" t="n">
        <f aca="false">1-0.203462*(I160)+0.038233*(I160)^2-0.005554*(I160)^3</f>
        <v>1.078460444224</v>
      </c>
      <c r="K160" s="2" t="n">
        <f aca="false">+E160*J160</f>
        <v>82.0708398054464</v>
      </c>
      <c r="L160" s="1" t="n">
        <v>0.11</v>
      </c>
      <c r="M160" s="3" t="n">
        <f aca="false">0.0877*K160-1.8303</f>
        <v>5.36731265093765</v>
      </c>
      <c r="N160" s="4" t="n">
        <f aca="false">(K160-2.28*L160-3.44*L160^2)*0.08</f>
        <v>6.54227326443571</v>
      </c>
      <c r="O160" s="5" t="n">
        <f aca="false">1.74+1.03*0+7.51*((K160/100)^1.58)+16.53*L160-31.26*(K160/100)*L160</f>
        <v>6.23235940008822</v>
      </c>
    </row>
    <row r="161" customFormat="false" ht="12.75" hidden="false" customHeight="false" outlineLevel="0" collapsed="false">
      <c r="A161" s="1" t="s">
        <v>814</v>
      </c>
      <c r="B161" s="1" t="n">
        <v>748070.561</v>
      </c>
      <c r="C161" s="1" t="n">
        <v>4223544.811</v>
      </c>
      <c r="D161" s="1" t="n">
        <v>59.9</v>
      </c>
      <c r="E161" s="1" t="n">
        <v>88</v>
      </c>
      <c r="F161" s="7" t="n">
        <v>38530</v>
      </c>
      <c r="G161" s="1" t="n">
        <v>70.5</v>
      </c>
      <c r="H161" s="1" t="n">
        <v>21.4</v>
      </c>
      <c r="I161" s="2" t="n">
        <f aca="false">+(H161-25)/10</f>
        <v>-0.36</v>
      </c>
      <c r="J161" s="2" t="n">
        <f aca="false">1-0.203462*(I161)+0.038233*(I161)^2-0.005554*(I161)^3</f>
        <v>1.078460444224</v>
      </c>
      <c r="K161" s="2" t="n">
        <f aca="false">+E161*J161</f>
        <v>94.904519091712</v>
      </c>
      <c r="L161" s="1" t="n">
        <v>0.11</v>
      </c>
      <c r="M161" s="3" t="n">
        <f aca="false">0.0877*K161-1.8303</f>
        <v>6.49282632434314</v>
      </c>
      <c r="N161" s="4" t="n">
        <f aca="false">(K161-2.28*L161-3.44*L161^2)*0.08</f>
        <v>7.56896760733696</v>
      </c>
      <c r="O161" s="5" t="n">
        <f aca="false">1.74+1.03*0+7.51*((K161/100)^1.58)+16.53*L161-31.26*(K161/100)*L161</f>
        <v>7.20929294990595</v>
      </c>
    </row>
    <row r="162" customFormat="false" ht="12.75" hidden="false" customHeight="false" outlineLevel="0" collapsed="false">
      <c r="A162" s="1" t="s">
        <v>815</v>
      </c>
      <c r="B162" s="1" t="n">
        <v>748121.266</v>
      </c>
      <c r="C162" s="1" t="n">
        <v>4223503.479</v>
      </c>
      <c r="D162" s="1" t="n">
        <v>57.1</v>
      </c>
      <c r="E162" s="1" t="n">
        <v>81.4</v>
      </c>
      <c r="F162" s="7" t="n">
        <v>38530</v>
      </c>
      <c r="G162" s="1" t="n">
        <v>70.5</v>
      </c>
      <c r="H162" s="1" t="n">
        <v>21.4</v>
      </c>
      <c r="I162" s="2" t="n">
        <f aca="false">+(H162-25)/10</f>
        <v>-0.36</v>
      </c>
      <c r="J162" s="2" t="n">
        <f aca="false">1-0.203462*(I162)+0.038233*(I162)^2-0.005554*(I162)^3</f>
        <v>1.078460444224</v>
      </c>
      <c r="K162" s="2" t="n">
        <f aca="false">+E162*J162</f>
        <v>87.7866801598336</v>
      </c>
      <c r="L162" s="1" t="n">
        <v>0.11</v>
      </c>
      <c r="M162" s="3" t="n">
        <f aca="false">0.0877*K162-1.8303</f>
        <v>5.86859185001741</v>
      </c>
      <c r="N162" s="4" t="n">
        <f aca="false">(K162-2.28*L162-3.44*L162^2)*0.08</f>
        <v>6.99954049278669</v>
      </c>
      <c r="O162" s="5" t="n">
        <f aca="false">1.74+1.03*0+7.51*((K162/100)^1.58)+16.53*L162-31.26*(K162/100)*L162</f>
        <v>6.65270620032156</v>
      </c>
    </row>
    <row r="163" customFormat="false" ht="12.75" hidden="false" customHeight="false" outlineLevel="0" collapsed="false">
      <c r="A163" s="1" t="s">
        <v>816</v>
      </c>
      <c r="B163" s="1" t="n">
        <v>748154.846</v>
      </c>
      <c r="C163" s="1" t="n">
        <v>4223503.424</v>
      </c>
      <c r="D163" s="1" t="n">
        <v>62</v>
      </c>
      <c r="E163" s="1" t="n">
        <v>64.6</v>
      </c>
      <c r="F163" s="7" t="n">
        <v>38530</v>
      </c>
      <c r="G163" s="1" t="n">
        <v>70.5</v>
      </c>
      <c r="H163" s="1" t="n">
        <v>21.4</v>
      </c>
      <c r="I163" s="2" t="n">
        <f aca="false">+(H163-25)/10</f>
        <v>-0.36</v>
      </c>
      <c r="J163" s="2" t="n">
        <f aca="false">1-0.203462*(I163)+0.038233*(I163)^2-0.005554*(I163)^3</f>
        <v>1.078460444224</v>
      </c>
      <c r="K163" s="2" t="n">
        <f aca="false">+E163*J163</f>
        <v>69.6685446968704</v>
      </c>
      <c r="L163" s="1" t="n">
        <v>0.11</v>
      </c>
      <c r="M163" s="3" t="n">
        <f aca="false">0.0877*K163-1.8303</f>
        <v>4.27963136991553</v>
      </c>
      <c r="N163" s="4" t="n">
        <f aca="false">(K163-2.28*L163-3.44*L163^2)*0.08</f>
        <v>5.55008965574963</v>
      </c>
      <c r="O163" s="5" t="n">
        <f aca="false">1.74+1.03*0+7.51*((K163/100)^1.58)+16.53*L163-31.26*(K163/100)*L163</f>
        <v>5.40533502481937</v>
      </c>
    </row>
    <row r="164" customFormat="false" ht="12.75" hidden="false" customHeight="false" outlineLevel="0" collapsed="false">
      <c r="A164" s="1" t="s">
        <v>817</v>
      </c>
      <c r="B164" s="1" t="n">
        <v>748202.954</v>
      </c>
      <c r="C164" s="1" t="n">
        <v>4223487.416</v>
      </c>
      <c r="D164" s="1" t="n">
        <v>57.5</v>
      </c>
      <c r="E164" s="1" t="n">
        <v>65.3</v>
      </c>
      <c r="F164" s="7" t="n">
        <v>38530</v>
      </c>
      <c r="G164" s="1" t="n">
        <v>70.5</v>
      </c>
      <c r="H164" s="1" t="n">
        <v>21.4</v>
      </c>
      <c r="I164" s="2" t="n">
        <f aca="false">+(H164-25)/10</f>
        <v>-0.36</v>
      </c>
      <c r="J164" s="2" t="n">
        <f aca="false">1-0.203462*(I164)+0.038233*(I164)^2-0.005554*(I164)^3</f>
        <v>1.078460444224</v>
      </c>
      <c r="K164" s="2" t="n">
        <f aca="false">+E164*J164</f>
        <v>70.4234670078272</v>
      </c>
      <c r="L164" s="1" t="n">
        <v>0.11</v>
      </c>
      <c r="M164" s="3" t="n">
        <f aca="false">0.0877*K164-1.8303</f>
        <v>4.34583805658645</v>
      </c>
      <c r="N164" s="4" t="n">
        <f aca="false">(K164-2.28*L164-3.44*L164^2)*0.08</f>
        <v>5.61048344062618</v>
      </c>
      <c r="O164" s="5" t="n">
        <f aca="false">1.74+1.03*0+7.51*((K164/100)^1.58)+16.53*L164-31.26*(K164/100)*L164</f>
        <v>5.4522416288903</v>
      </c>
    </row>
    <row r="165" customFormat="false" ht="12.75" hidden="false" customHeight="false" outlineLevel="0" collapsed="false">
      <c r="A165" s="1" t="s">
        <v>818</v>
      </c>
      <c r="B165" s="1" t="n">
        <v>748246.87</v>
      </c>
      <c r="C165" s="1" t="n">
        <v>4223502.966</v>
      </c>
      <c r="D165" s="1" t="n">
        <v>59.5</v>
      </c>
      <c r="E165" s="1" t="n">
        <v>70</v>
      </c>
      <c r="F165" s="7" t="n">
        <v>38530</v>
      </c>
      <c r="G165" s="1" t="n">
        <v>70.5</v>
      </c>
      <c r="H165" s="1" t="n">
        <v>21.4</v>
      </c>
      <c r="I165" s="2" t="n">
        <f aca="false">+(H165-25)/10</f>
        <v>-0.36</v>
      </c>
      <c r="J165" s="2" t="n">
        <f aca="false">1-0.203462*(I165)+0.038233*(I165)^2-0.005554*(I165)^3</f>
        <v>1.078460444224</v>
      </c>
      <c r="K165" s="2" t="n">
        <f aca="false">+E165*J165</f>
        <v>75.49223109568</v>
      </c>
      <c r="L165" s="1" t="n">
        <v>0.11</v>
      </c>
      <c r="M165" s="3" t="n">
        <f aca="false">0.0877*K165-1.8303</f>
        <v>4.79036866709114</v>
      </c>
      <c r="N165" s="4" t="n">
        <f aca="false">(K165-2.28*L165-3.44*L165^2)*0.08</f>
        <v>6.0159845676544</v>
      </c>
      <c r="O165" s="5" t="n">
        <f aca="false">1.74+1.03*0+7.51*((K165/100)^1.58)+16.53*L165-31.26*(K165/100)*L165</f>
        <v>5.77885698156856</v>
      </c>
    </row>
    <row r="166" customFormat="false" ht="12.75" hidden="false" customHeight="false" outlineLevel="0" collapsed="false">
      <c r="A166" s="1" t="s">
        <v>819</v>
      </c>
      <c r="B166" s="1" t="n">
        <v>748287.549</v>
      </c>
      <c r="C166" s="1" t="n">
        <v>4223537.814</v>
      </c>
      <c r="D166" s="1" t="n">
        <v>68.5</v>
      </c>
      <c r="E166" s="1" t="n">
        <v>85</v>
      </c>
      <c r="F166" s="7" t="n">
        <v>38530</v>
      </c>
      <c r="G166" s="1" t="n">
        <v>70.5</v>
      </c>
      <c r="H166" s="1" t="n">
        <v>21.4</v>
      </c>
      <c r="I166" s="2" t="n">
        <f aca="false">+(H166-25)/10</f>
        <v>-0.36</v>
      </c>
      <c r="J166" s="2" t="n">
        <f aca="false">1-0.203462*(I166)+0.038233*(I166)^2-0.005554*(I166)^3</f>
        <v>1.078460444224</v>
      </c>
      <c r="K166" s="2" t="n">
        <f aca="false">+E166*J166</f>
        <v>91.66913775904</v>
      </c>
      <c r="L166" s="1" t="n">
        <v>0.11</v>
      </c>
      <c r="M166" s="3" t="n">
        <f aca="false">0.0877*K166-1.8303</f>
        <v>6.20908338146781</v>
      </c>
      <c r="N166" s="4" t="n">
        <f aca="false">(K166-2.28*L166-3.44*L166^2)*0.08</f>
        <v>7.3101371007232</v>
      </c>
      <c r="O166" s="5" t="n">
        <f aca="false">1.74+1.03*0+7.51*((K166/100)^1.58)+16.53*L166-31.26*(K166/100)*L166</f>
        <v>6.9518109400961</v>
      </c>
    </row>
    <row r="167" customFormat="false" ht="12.75" hidden="false" customHeight="false" outlineLevel="0" collapsed="false">
      <c r="A167" s="1" t="s">
        <v>820</v>
      </c>
      <c r="B167" s="1" t="n">
        <v>748319.513</v>
      </c>
      <c r="C167" s="1" t="n">
        <v>4223602.444</v>
      </c>
      <c r="D167" s="1" t="n">
        <v>55</v>
      </c>
      <c r="E167" s="1" t="n">
        <v>95.2</v>
      </c>
      <c r="F167" s="7" t="n">
        <v>38530</v>
      </c>
      <c r="G167" s="1" t="n">
        <v>70.5</v>
      </c>
      <c r="H167" s="1" t="n">
        <v>21.4</v>
      </c>
      <c r="I167" s="2" t="n">
        <f aca="false">+(H167-25)/10</f>
        <v>-0.36</v>
      </c>
      <c r="J167" s="2" t="n">
        <f aca="false">1-0.203462*(I167)+0.038233*(I167)^2-0.005554*(I167)^3</f>
        <v>1.078460444224</v>
      </c>
      <c r="K167" s="2" t="n">
        <f aca="false">+E167*J167</f>
        <v>102.669434290125</v>
      </c>
      <c r="L167" s="1" t="n">
        <v>0.11</v>
      </c>
      <c r="M167" s="3" t="n">
        <f aca="false">0.0877*K167-1.8303</f>
        <v>7.17380938724395</v>
      </c>
      <c r="N167" s="4" t="n">
        <f aca="false">(K167-2.28*L167-3.44*L167^2)*0.08</f>
        <v>8.19016082320998</v>
      </c>
      <c r="O167" s="5" t="n">
        <f aca="false">1.74+1.03*0+7.51*((K167/100)^1.58)+16.53*L167-31.26*(K167/100)*L167</f>
        <v>7.85710156186885</v>
      </c>
    </row>
    <row r="168" customFormat="false" ht="12.75" hidden="false" customHeight="false" outlineLevel="0" collapsed="false">
      <c r="A168" s="1" t="s">
        <v>821</v>
      </c>
      <c r="B168" s="1" t="n">
        <v>748326.686</v>
      </c>
      <c r="C168" s="1" t="n">
        <v>4223640.672</v>
      </c>
      <c r="D168" s="1" t="n">
        <v>56.4</v>
      </c>
      <c r="E168" s="1" t="n">
        <v>72.5</v>
      </c>
      <c r="F168" s="7" t="n">
        <v>38530</v>
      </c>
      <c r="G168" s="1" t="n">
        <v>70.5</v>
      </c>
      <c r="H168" s="1" t="n">
        <v>21.4</v>
      </c>
      <c r="I168" s="2" t="n">
        <f aca="false">+(H168-25)/10</f>
        <v>-0.36</v>
      </c>
      <c r="J168" s="2" t="n">
        <f aca="false">1-0.203462*(I168)+0.038233*(I168)^2-0.005554*(I168)^3</f>
        <v>1.078460444224</v>
      </c>
      <c r="K168" s="2" t="n">
        <f aca="false">+E168*J168</f>
        <v>78.18838220624</v>
      </c>
      <c r="L168" s="1" t="n">
        <v>0.11</v>
      </c>
      <c r="M168" s="3" t="n">
        <f aca="false">0.0877*K168-1.8303</f>
        <v>5.02682111948725</v>
      </c>
      <c r="N168" s="4" t="n">
        <f aca="false">(K168-2.28*L168-3.44*L168^2)*0.08</f>
        <v>6.2316766564992</v>
      </c>
      <c r="O168" s="5" t="n">
        <f aca="false">1.74+1.03*0+7.51*((K168/100)^1.58)+16.53*L168-31.26*(K168/100)*L168</f>
        <v>5.96073256500793</v>
      </c>
    </row>
    <row r="169" customFormat="false" ht="12.75" hidden="false" customHeight="false" outlineLevel="0" collapsed="false">
      <c r="A169" s="1" t="s">
        <v>822</v>
      </c>
      <c r="B169" s="1" t="n">
        <v>748275.203</v>
      </c>
      <c r="C169" s="1" t="n">
        <v>4223650.115</v>
      </c>
      <c r="D169" s="1" t="n">
        <v>50.7</v>
      </c>
      <c r="E169" s="1" t="n">
        <v>51.1</v>
      </c>
      <c r="F169" s="7" t="n">
        <v>38530</v>
      </c>
      <c r="G169" s="1" t="n">
        <v>70.5</v>
      </c>
      <c r="H169" s="1" t="n">
        <v>21.4</v>
      </c>
      <c r="I169" s="2" t="n">
        <f aca="false">+(H169-25)/10</f>
        <v>-0.36</v>
      </c>
      <c r="J169" s="2" t="n">
        <f aca="false">1-0.203462*(I169)+0.038233*(I169)^2-0.005554*(I169)^3</f>
        <v>1.078460444224</v>
      </c>
      <c r="K169" s="2" t="n">
        <f aca="false">+E169*J169</f>
        <v>55.1093286998464</v>
      </c>
      <c r="L169" s="1" t="n">
        <v>0.11</v>
      </c>
      <c r="M169" s="3" t="n">
        <f aca="false">0.0877*K169-1.8303</f>
        <v>3.00278812697653</v>
      </c>
      <c r="N169" s="4" t="n">
        <f aca="false">(K169-2.28*L169-3.44*L169^2)*0.08</f>
        <v>4.38535237598771</v>
      </c>
      <c r="O169" s="5" t="n">
        <f aca="false">1.74+1.03*0+7.51*((K169/100)^1.58)+16.53*L169-31.26*(K169/100)*L169</f>
        <v>4.59269005502603</v>
      </c>
    </row>
    <row r="170" customFormat="false" ht="12.75" hidden="false" customHeight="false" outlineLevel="0" collapsed="false">
      <c r="A170" s="1" t="s">
        <v>823</v>
      </c>
      <c r="B170" s="1" t="n">
        <v>748263.448</v>
      </c>
      <c r="C170" s="1" t="n">
        <v>4223684.106</v>
      </c>
      <c r="D170" s="1" t="n">
        <v>49.7</v>
      </c>
      <c r="E170" s="1" t="n">
        <v>40.9</v>
      </c>
      <c r="F170" s="7" t="n">
        <v>38530</v>
      </c>
      <c r="G170" s="1" t="n">
        <v>70.5</v>
      </c>
      <c r="H170" s="1" t="n">
        <v>21.4</v>
      </c>
      <c r="I170" s="2" t="n">
        <f aca="false">+(H170-25)/10</f>
        <v>-0.36</v>
      </c>
      <c r="J170" s="2" t="n">
        <f aca="false">1-0.203462*(I170)+0.038233*(I170)^2-0.005554*(I170)^3</f>
        <v>1.078460444224</v>
      </c>
      <c r="K170" s="2" t="n">
        <f aca="false">+E170*J170</f>
        <v>44.1090321687616</v>
      </c>
      <c r="L170" s="1" t="n">
        <v>0.11</v>
      </c>
      <c r="M170" s="3" t="n">
        <f aca="false">0.0877*K170-1.8303</f>
        <v>2.03806212120039</v>
      </c>
      <c r="N170" s="4" t="n">
        <f aca="false">(K170-2.28*L170-3.44*L170^2)*0.08</f>
        <v>3.50532865350093</v>
      </c>
      <c r="O170" s="5" t="n">
        <f aca="false">1.74+1.03*0+7.51*((K170/100)^1.58)+16.53*L170-31.26*(K170/100)*L170</f>
        <v>4.10216557120123</v>
      </c>
    </row>
    <row r="171" customFormat="false" ht="12.75" hidden="false" customHeight="false" outlineLevel="0" collapsed="false">
      <c r="A171" s="1" t="s">
        <v>824</v>
      </c>
      <c r="B171" s="1" t="n">
        <v>748228.602</v>
      </c>
      <c r="C171" s="1" t="n">
        <v>4223721.331</v>
      </c>
      <c r="D171" s="1" t="n">
        <v>75.7</v>
      </c>
      <c r="E171" s="1" t="n">
        <v>76.9</v>
      </c>
      <c r="F171" s="7" t="n">
        <v>38530</v>
      </c>
      <c r="G171" s="1" t="n">
        <v>70.5</v>
      </c>
      <c r="H171" s="1" t="n">
        <v>21.4</v>
      </c>
      <c r="I171" s="2" t="n">
        <f aca="false">+(H171-25)/10</f>
        <v>-0.36</v>
      </c>
      <c r="J171" s="2" t="n">
        <f aca="false">1-0.203462*(I171)+0.038233*(I171)^2-0.005554*(I171)^3</f>
        <v>1.078460444224</v>
      </c>
      <c r="K171" s="2" t="n">
        <f aca="false">+E171*J171</f>
        <v>82.9336081608256</v>
      </c>
      <c r="L171" s="1" t="n">
        <v>0.11</v>
      </c>
      <c r="M171" s="3" t="n">
        <f aca="false">0.0877*K171-1.8303</f>
        <v>5.44297743570441</v>
      </c>
      <c r="N171" s="4" t="n">
        <f aca="false">(K171-2.28*L171-3.44*L171^2)*0.08</f>
        <v>6.61129473286605</v>
      </c>
      <c r="O171" s="5" t="n">
        <f aca="false">1.74+1.03*0+7.51*((K171/100)^1.58)+16.53*L171-31.26*(K171/100)*L171</f>
        <v>6.29425963626687</v>
      </c>
    </row>
    <row r="172" customFormat="false" ht="12.75" hidden="false" customHeight="false" outlineLevel="0" collapsed="false">
      <c r="A172" s="1" t="s">
        <v>825</v>
      </c>
      <c r="B172" s="1" t="n">
        <v>748182.13</v>
      </c>
      <c r="C172" s="1" t="n">
        <v>4223731.691</v>
      </c>
      <c r="D172" s="1" t="n">
        <v>60.4</v>
      </c>
      <c r="E172" s="1" t="n">
        <v>97.8</v>
      </c>
      <c r="F172" s="7" t="n">
        <v>38530</v>
      </c>
      <c r="G172" s="1" t="n">
        <v>70.5</v>
      </c>
      <c r="H172" s="1" t="n">
        <v>21.4</v>
      </c>
      <c r="I172" s="2" t="n">
        <f aca="false">+(H172-25)/10</f>
        <v>-0.36</v>
      </c>
      <c r="J172" s="2" t="n">
        <f aca="false">1-0.203462*(I172)+0.038233*(I172)^2-0.005554*(I172)^3</f>
        <v>1.078460444224</v>
      </c>
      <c r="K172" s="2" t="n">
        <f aca="false">+E172*J172</f>
        <v>105.473431445107</v>
      </c>
      <c r="L172" s="1" t="n">
        <v>0.11</v>
      </c>
      <c r="M172" s="3" t="n">
        <f aca="false">0.0877*K172-1.8303</f>
        <v>7.4197199377359</v>
      </c>
      <c r="N172" s="4" t="n">
        <f aca="false">(K172-2.28*L172-3.44*L172^2)*0.08</f>
        <v>8.41448059560858</v>
      </c>
      <c r="O172" s="5" t="n">
        <f aca="false">1.74+1.03*0+7.51*((K172/100)^1.58)+16.53*L172-31.26*(K172/100)*L172</f>
        <v>8.10118846370438</v>
      </c>
    </row>
    <row r="173" customFormat="false" ht="12.75" hidden="false" customHeight="false" outlineLevel="0" collapsed="false">
      <c r="A173" s="1" t="s">
        <v>826</v>
      </c>
      <c r="B173" s="1" t="n">
        <v>748149.306</v>
      </c>
      <c r="C173" s="1" t="n">
        <v>4223722.206</v>
      </c>
      <c r="D173" s="1" t="n">
        <v>49.7</v>
      </c>
      <c r="E173" s="1" t="n">
        <v>80.6</v>
      </c>
      <c r="F173" s="7" t="n">
        <v>38530</v>
      </c>
      <c r="G173" s="1" t="n">
        <v>70.5</v>
      </c>
      <c r="H173" s="1" t="n">
        <v>21.4</v>
      </c>
      <c r="I173" s="2" t="n">
        <f aca="false">+(H173-25)/10</f>
        <v>-0.36</v>
      </c>
      <c r="J173" s="2" t="n">
        <f aca="false">1-0.203462*(I173)+0.038233*(I173)^2-0.005554*(I173)^3</f>
        <v>1.078460444224</v>
      </c>
      <c r="K173" s="2" t="n">
        <f aca="false">+E173*J173</f>
        <v>86.9239118044544</v>
      </c>
      <c r="L173" s="1" t="n">
        <v>0.11</v>
      </c>
      <c r="M173" s="3" t="n">
        <f aca="false">0.0877*K173-1.8303</f>
        <v>5.79292706525065</v>
      </c>
      <c r="N173" s="4" t="n">
        <f aca="false">(K173-2.28*L173-3.44*L173^2)*0.08</f>
        <v>6.93051902435635</v>
      </c>
      <c r="O173" s="5" t="n">
        <f aca="false">1.74+1.03*0+7.51*((K173/100)^1.58)+16.53*L173-31.26*(K173/100)*L173</f>
        <v>6.58771944257526</v>
      </c>
    </row>
    <row r="174" customFormat="false" ht="12.75" hidden="false" customHeight="false" outlineLevel="0" collapsed="false">
      <c r="A174" s="1" t="s">
        <v>827</v>
      </c>
      <c r="B174" s="1" t="n">
        <v>748099.818</v>
      </c>
      <c r="C174" s="1" t="n">
        <v>4223686.82</v>
      </c>
      <c r="D174" s="1" t="n">
        <v>76.4</v>
      </c>
      <c r="E174" s="1" t="n">
        <v>79.8</v>
      </c>
      <c r="F174" s="7" t="n">
        <v>38530</v>
      </c>
      <c r="G174" s="1" t="n">
        <v>70.5</v>
      </c>
      <c r="H174" s="1" t="n">
        <v>21.4</v>
      </c>
      <c r="I174" s="2" t="n">
        <f aca="false">+(H174-25)/10</f>
        <v>-0.36</v>
      </c>
      <c r="J174" s="2" t="n">
        <f aca="false">1-0.203462*(I174)+0.038233*(I174)^2-0.005554*(I174)^3</f>
        <v>1.078460444224</v>
      </c>
      <c r="K174" s="2" t="n">
        <f aca="false">+E174*J174</f>
        <v>86.0611434490752</v>
      </c>
      <c r="L174" s="1" t="n">
        <v>0.11</v>
      </c>
      <c r="M174" s="3" t="n">
        <f aca="false">0.0877*K174-1.8303</f>
        <v>5.7172622804839</v>
      </c>
      <c r="N174" s="4" t="n">
        <f aca="false">(K174-2.28*L174-3.44*L174^2)*0.08</f>
        <v>6.86149755592602</v>
      </c>
      <c r="O174" s="5" t="n">
        <f aca="false">1.74+1.03*0+7.51*((K174/100)^1.58)+16.53*L174-31.26*(K174/100)*L174</f>
        <v>6.52327603157322</v>
      </c>
    </row>
    <row r="175" customFormat="false" ht="12.75" hidden="false" customHeight="false" outlineLevel="0" collapsed="false">
      <c r="A175" s="1" t="s">
        <v>828</v>
      </c>
      <c r="B175" s="1" t="n">
        <v>748084.814</v>
      </c>
      <c r="C175" s="1" t="n">
        <v>4223636.452</v>
      </c>
      <c r="D175" s="1" t="n">
        <v>56</v>
      </c>
      <c r="E175" s="1" t="n">
        <v>82.7</v>
      </c>
      <c r="F175" s="7" t="n">
        <v>38530</v>
      </c>
      <c r="G175" s="1" t="n">
        <v>70.5</v>
      </c>
      <c r="H175" s="1" t="n">
        <v>21.4</v>
      </c>
      <c r="I175" s="2" t="n">
        <f aca="false">+(H175-25)/10</f>
        <v>-0.36</v>
      </c>
      <c r="J175" s="2" t="n">
        <f aca="false">1-0.203462*(I175)+0.038233*(I175)^2-0.005554*(I175)^3</f>
        <v>1.078460444224</v>
      </c>
      <c r="K175" s="2" t="n">
        <f aca="false">+E175*J175</f>
        <v>89.1886787373248</v>
      </c>
      <c r="L175" s="1" t="n">
        <v>0.11</v>
      </c>
      <c r="M175" s="3" t="n">
        <f aca="false">0.0877*K175-1.8303</f>
        <v>5.99154712526339</v>
      </c>
      <c r="N175" s="4" t="n">
        <f aca="false">(K175-2.28*L175-3.44*L175^2)*0.08</f>
        <v>7.11170037898599</v>
      </c>
      <c r="O175" s="5" t="n">
        <f aca="false">1.74+1.03*0+7.51*((K175/100)^1.58)+16.53*L175-31.26*(K175/100)*L175</f>
        <v>6.75946275422251</v>
      </c>
    </row>
    <row r="176" customFormat="false" ht="12.75" hidden="false" customHeight="false" outlineLevel="0" collapsed="false">
      <c r="A176" s="1" t="s">
        <v>829</v>
      </c>
      <c r="B176" s="1" t="n">
        <v>748090.789</v>
      </c>
      <c r="C176" s="1" t="n">
        <v>4223578.279</v>
      </c>
      <c r="D176" s="1" t="n">
        <v>69.7</v>
      </c>
      <c r="E176" s="1" t="n">
        <v>86.9</v>
      </c>
      <c r="F176" s="7" t="n">
        <v>38530</v>
      </c>
      <c r="G176" s="1" t="n">
        <v>70.5</v>
      </c>
      <c r="H176" s="1" t="n">
        <v>21.4</v>
      </c>
      <c r="I176" s="2" t="n">
        <f aca="false">+(H176-25)/10</f>
        <v>-0.36</v>
      </c>
      <c r="J176" s="2" t="n">
        <f aca="false">1-0.203462*(I176)+0.038233*(I176)^2-0.005554*(I176)^3</f>
        <v>1.078460444224</v>
      </c>
      <c r="K176" s="2" t="n">
        <f aca="false">+E176*J176</f>
        <v>93.7182126030656</v>
      </c>
      <c r="L176" s="1" t="n">
        <v>0.11</v>
      </c>
      <c r="M176" s="3" t="n">
        <f aca="false">0.0877*K176-1.8303</f>
        <v>6.38878724528885</v>
      </c>
      <c r="N176" s="4" t="n">
        <f aca="false">(K176-2.28*L176-3.44*L176^2)*0.08</f>
        <v>7.47406308824525</v>
      </c>
      <c r="O176" s="5" t="n">
        <f aca="false">1.74+1.03*0+7.51*((K176/100)^1.58)+16.53*L176-31.26*(K176/100)*L176</f>
        <v>7.11402218143104</v>
      </c>
    </row>
    <row r="177" customFormat="false" ht="12.75" hidden="false" customHeight="false" outlineLevel="0" collapsed="false">
      <c r="A177" s="1" t="s">
        <v>830</v>
      </c>
      <c r="B177" s="1" t="n">
        <v>748123.769</v>
      </c>
      <c r="C177" s="1" t="n">
        <v>4223549.676</v>
      </c>
      <c r="D177" s="1" t="n">
        <v>74.1</v>
      </c>
      <c r="E177" s="1" t="n">
        <v>78.9</v>
      </c>
      <c r="F177" s="7" t="n">
        <v>38530</v>
      </c>
      <c r="G177" s="1" t="n">
        <v>70.5</v>
      </c>
      <c r="H177" s="1" t="n">
        <v>21.4</v>
      </c>
      <c r="I177" s="2" t="n">
        <f aca="false">+(H177-25)/10</f>
        <v>-0.36</v>
      </c>
      <c r="J177" s="2" t="n">
        <f aca="false">1-0.203462*(I177)+0.038233*(I177)^2-0.005554*(I177)^3</f>
        <v>1.078460444224</v>
      </c>
      <c r="K177" s="2" t="n">
        <f aca="false">+E177*J177</f>
        <v>85.0905290492736</v>
      </c>
      <c r="L177" s="1" t="n">
        <v>0.11</v>
      </c>
      <c r="M177" s="3" t="n">
        <f aca="false">0.0877*K177-1.8303</f>
        <v>5.6321393976213</v>
      </c>
      <c r="N177" s="4" t="n">
        <f aca="false">(K177-2.28*L177-3.44*L177^2)*0.08</f>
        <v>6.78384840394189</v>
      </c>
      <c r="O177" s="5" t="n">
        <f aca="false">1.74+1.03*0+7.51*((K177/100)^1.58)+16.53*L177-31.26*(K177/100)*L177</f>
        <v>6.45142950499631</v>
      </c>
    </row>
    <row r="178" customFormat="false" ht="12.75" hidden="false" customHeight="false" outlineLevel="0" collapsed="false">
      <c r="A178" s="1" t="s">
        <v>831</v>
      </c>
      <c r="B178" s="1" t="n">
        <v>748182.155</v>
      </c>
      <c r="C178" s="1" t="n">
        <v>4223538.645</v>
      </c>
      <c r="D178" s="1" t="n">
        <v>70.5</v>
      </c>
      <c r="E178" s="1" t="n">
        <v>71.6</v>
      </c>
      <c r="F178" s="7" t="n">
        <v>38530</v>
      </c>
      <c r="G178" s="1" t="n">
        <v>70.5</v>
      </c>
      <c r="H178" s="1" t="n">
        <v>21.4</v>
      </c>
      <c r="I178" s="2" t="n">
        <f aca="false">+(H178-25)/10</f>
        <v>-0.36</v>
      </c>
      <c r="J178" s="2" t="n">
        <f aca="false">1-0.203462*(I178)+0.038233*(I178)^2-0.005554*(I178)^3</f>
        <v>1.078460444224</v>
      </c>
      <c r="K178" s="2" t="n">
        <f aca="false">+E178*J178</f>
        <v>77.2177678064384</v>
      </c>
      <c r="L178" s="1" t="n">
        <v>0.11</v>
      </c>
      <c r="M178" s="3" t="n">
        <f aca="false">0.0877*K178-1.8303</f>
        <v>4.94169823662465</v>
      </c>
      <c r="N178" s="4" t="n">
        <f aca="false">(K178-2.28*L178-3.44*L178^2)*0.08</f>
        <v>6.15402750451507</v>
      </c>
      <c r="O178" s="5" t="n">
        <f aca="false">1.74+1.03*0+7.51*((K178/100)^1.58)+16.53*L178-31.26*(K178/100)*L178</f>
        <v>5.89461403517455</v>
      </c>
    </row>
    <row r="179" customFormat="false" ht="12.75" hidden="false" customHeight="false" outlineLevel="0" collapsed="false">
      <c r="A179" s="1" t="s">
        <v>832</v>
      </c>
      <c r="B179" s="1" t="n">
        <v>748235.346</v>
      </c>
      <c r="C179" s="1" t="n">
        <v>4223552.756</v>
      </c>
      <c r="D179" s="1" t="n">
        <v>65.7</v>
      </c>
      <c r="E179" s="1" t="n">
        <v>61.7</v>
      </c>
      <c r="F179" s="7" t="n">
        <v>38530</v>
      </c>
      <c r="G179" s="1" t="n">
        <v>70.5</v>
      </c>
      <c r="H179" s="1" t="n">
        <v>21.4</v>
      </c>
      <c r="I179" s="2" t="n">
        <f aca="false">+(H179-25)/10</f>
        <v>-0.36</v>
      </c>
      <c r="J179" s="2" t="n">
        <f aca="false">1-0.203462*(I179)+0.038233*(I179)^2-0.005554*(I179)^3</f>
        <v>1.078460444224</v>
      </c>
      <c r="K179" s="2" t="n">
        <f aca="false">+E179*J179</f>
        <v>66.5410094086208</v>
      </c>
      <c r="L179" s="1" t="n">
        <v>0.11</v>
      </c>
      <c r="M179" s="3" t="n">
        <f aca="false">0.0877*K179-1.8303</f>
        <v>4.00534652513604</v>
      </c>
      <c r="N179" s="4" t="n">
        <f aca="false">(K179-2.28*L179-3.44*L179^2)*0.08</f>
        <v>5.29988683268967</v>
      </c>
      <c r="O179" s="5" t="n">
        <f aca="false">1.74+1.03*0+7.51*((K179/100)^1.58)+16.53*L179-31.26*(K179/100)*L179</f>
        <v>5.21589453051787</v>
      </c>
    </row>
    <row r="180" customFormat="false" ht="12.75" hidden="false" customHeight="false" outlineLevel="0" collapsed="false">
      <c r="A180" s="1" t="s">
        <v>833</v>
      </c>
      <c r="B180" s="1" t="n">
        <v>748272.099</v>
      </c>
      <c r="C180" s="1" t="n">
        <v>4223589.216</v>
      </c>
      <c r="D180" s="1" t="n">
        <v>67.8</v>
      </c>
      <c r="E180" s="1" t="n">
        <v>64.3</v>
      </c>
      <c r="F180" s="7" t="n">
        <v>38530</v>
      </c>
      <c r="G180" s="1" t="n">
        <v>70.5</v>
      </c>
      <c r="H180" s="1" t="n">
        <v>21.4</v>
      </c>
      <c r="I180" s="2" t="n">
        <f aca="false">+(H180-25)/10</f>
        <v>-0.36</v>
      </c>
      <c r="J180" s="2" t="n">
        <f aca="false">1-0.203462*(I180)+0.038233*(I180)^2-0.005554*(I180)^3</f>
        <v>1.078460444224</v>
      </c>
      <c r="K180" s="2" t="n">
        <f aca="false">+E180*J180</f>
        <v>69.3450065636032</v>
      </c>
      <c r="L180" s="1" t="n">
        <v>0.11</v>
      </c>
      <c r="M180" s="3" t="n">
        <f aca="false">0.0877*K180-1.8303</f>
        <v>4.251257075628</v>
      </c>
      <c r="N180" s="4" t="n">
        <f aca="false">(K180-2.28*L180-3.44*L180^2)*0.08</f>
        <v>5.52420660508826</v>
      </c>
      <c r="O180" s="5" t="n">
        <f aca="false">1.74+1.03*0+7.51*((K180/100)^1.58)+16.53*L180-31.26*(K180/100)*L180</f>
        <v>5.38537182315763</v>
      </c>
    </row>
    <row r="181" customFormat="false" ht="12.75" hidden="false" customHeight="false" outlineLevel="0" collapsed="false">
      <c r="A181" s="1" t="s">
        <v>834</v>
      </c>
      <c r="B181" s="1" t="n">
        <v>748275.146</v>
      </c>
      <c r="C181" s="1" t="n">
        <v>4223620.214</v>
      </c>
      <c r="D181" s="1" t="n">
        <v>61</v>
      </c>
      <c r="E181" s="1" t="n">
        <v>58.2</v>
      </c>
      <c r="F181" s="7" t="n">
        <v>38530</v>
      </c>
      <c r="G181" s="1" t="n">
        <v>70.5</v>
      </c>
      <c r="H181" s="1" t="n">
        <v>21.4</v>
      </c>
      <c r="I181" s="2" t="n">
        <f aca="false">+(H181-25)/10</f>
        <v>-0.36</v>
      </c>
      <c r="J181" s="2" t="n">
        <f aca="false">1-0.203462*(I181)+0.038233*(I181)^2-0.005554*(I181)^3</f>
        <v>1.078460444224</v>
      </c>
      <c r="K181" s="2" t="n">
        <f aca="false">+E181*J181</f>
        <v>62.7663978538368</v>
      </c>
      <c r="L181" s="1" t="n">
        <v>0.11</v>
      </c>
      <c r="M181" s="3" t="n">
        <f aca="false">0.0877*K181-1.8303</f>
        <v>3.67431309178149</v>
      </c>
      <c r="N181" s="4" t="n">
        <f aca="false">(K181-2.28*L181-3.44*L181^2)*0.08</f>
        <v>4.99791790830694</v>
      </c>
      <c r="O181" s="5" t="n">
        <f aca="false">1.74+1.03*0+7.51*((K181/100)^1.58)+16.53*L181-31.26*(K181/100)*L181</f>
        <v>4.99791326004815</v>
      </c>
    </row>
    <row r="182" customFormat="false" ht="12.75" hidden="false" customHeight="false" outlineLevel="0" collapsed="false">
      <c r="A182" s="1" t="s">
        <v>835</v>
      </c>
      <c r="B182" s="1" t="n">
        <v>748232.66</v>
      </c>
      <c r="C182" s="1" t="n">
        <v>4223636.608</v>
      </c>
      <c r="D182" s="1" t="n">
        <v>49.4</v>
      </c>
      <c r="E182" s="1" t="n">
        <v>48.8</v>
      </c>
      <c r="F182" s="7" t="n">
        <v>38530</v>
      </c>
      <c r="G182" s="1" t="n">
        <v>70.5</v>
      </c>
      <c r="H182" s="1" t="n">
        <v>21.4</v>
      </c>
      <c r="I182" s="2" t="n">
        <f aca="false">+(H182-25)/10</f>
        <v>-0.36</v>
      </c>
      <c r="J182" s="2" t="n">
        <f aca="false">1-0.203462*(I182)+0.038233*(I182)^2-0.005554*(I182)^3</f>
        <v>1.078460444224</v>
      </c>
      <c r="K182" s="2" t="n">
        <f aca="false">+E182*J182</f>
        <v>52.6288696781312</v>
      </c>
      <c r="L182" s="1" t="n">
        <v>0.11</v>
      </c>
      <c r="M182" s="3" t="n">
        <f aca="false">0.0877*K182-1.8303</f>
        <v>2.78525187077211</v>
      </c>
      <c r="N182" s="4" t="n">
        <f aca="false">(K182-2.28*L182-3.44*L182^2)*0.08</f>
        <v>4.1869156542505</v>
      </c>
      <c r="O182" s="5" t="n">
        <f aca="false">1.74+1.03*0+7.51*((K182/100)^1.58)+16.53*L182-31.26*(K182/100)*L182</f>
        <v>4.47239558971574</v>
      </c>
    </row>
    <row r="183" customFormat="false" ht="12.75" hidden="false" customHeight="false" outlineLevel="0" collapsed="false">
      <c r="A183" s="1" t="s">
        <v>836</v>
      </c>
      <c r="B183" s="1" t="n">
        <v>748205.44</v>
      </c>
      <c r="C183" s="1" t="n">
        <v>4223687.828</v>
      </c>
      <c r="D183" s="1" t="n">
        <v>46.9</v>
      </c>
      <c r="E183" s="1" t="n">
        <v>59.3</v>
      </c>
      <c r="F183" s="7" t="n">
        <v>38530</v>
      </c>
      <c r="G183" s="1" t="n">
        <v>70.5</v>
      </c>
      <c r="H183" s="1" t="n">
        <v>21.4</v>
      </c>
      <c r="I183" s="2" t="n">
        <f aca="false">+(H183-25)/10</f>
        <v>-0.36</v>
      </c>
      <c r="J183" s="2" t="n">
        <f aca="false">1-0.203462*(I183)+0.038233*(I183)^2-0.005554*(I183)^3</f>
        <v>1.078460444224</v>
      </c>
      <c r="K183" s="2" t="n">
        <f aca="false">+E183*J183</f>
        <v>63.9527043424832</v>
      </c>
      <c r="L183" s="1" t="n">
        <v>0.11</v>
      </c>
      <c r="M183" s="3" t="n">
        <f aca="false">0.0877*K183-1.8303</f>
        <v>3.77835217083578</v>
      </c>
      <c r="N183" s="4" t="n">
        <f aca="false">(K183-2.28*L183-3.44*L183^2)*0.08</f>
        <v>5.09282242739866</v>
      </c>
      <c r="O183" s="5" t="n">
        <f aca="false">1.74+1.03*0+7.51*((K183/100)^1.58)+16.53*L183-31.26*(K183/100)*L183</f>
        <v>5.06515068172716</v>
      </c>
    </row>
    <row r="184" customFormat="false" ht="12.75" hidden="false" customHeight="false" outlineLevel="0" collapsed="false">
      <c r="A184" s="1" t="s">
        <v>837</v>
      </c>
      <c r="B184" s="1" t="n">
        <v>748159.945</v>
      </c>
      <c r="C184" s="1" t="n">
        <v>4223695.862</v>
      </c>
      <c r="D184" s="1" t="n">
        <v>79.5</v>
      </c>
      <c r="E184" s="1" t="n">
        <v>66.1</v>
      </c>
      <c r="F184" s="7" t="n">
        <v>38530</v>
      </c>
      <c r="G184" s="1" t="n">
        <v>70.5</v>
      </c>
      <c r="H184" s="1" t="n">
        <v>21.4</v>
      </c>
      <c r="I184" s="2" t="n">
        <f aca="false">+(H184-25)/10</f>
        <v>-0.36</v>
      </c>
      <c r="J184" s="2" t="n">
        <f aca="false">1-0.203462*(I184)+0.038233*(I184)^2-0.005554*(I184)^3</f>
        <v>1.078460444224</v>
      </c>
      <c r="K184" s="2" t="n">
        <f aca="false">+E184*J184</f>
        <v>71.2862353632064</v>
      </c>
      <c r="L184" s="1" t="n">
        <v>0.11</v>
      </c>
      <c r="M184" s="3" t="n">
        <f aca="false">0.0877*K184-1.8303</f>
        <v>4.4215028413532</v>
      </c>
      <c r="N184" s="4" t="n">
        <f aca="false">(K184-2.28*L184-3.44*L184^2)*0.08</f>
        <v>5.67950490905651</v>
      </c>
      <c r="O184" s="5" t="n">
        <f aca="false">1.74+1.03*0+7.51*((K184/100)^1.58)+16.53*L184-31.26*(K184/100)*L184</f>
        <v>5.50640553289386</v>
      </c>
    </row>
    <row r="185" customFormat="false" ht="12.75" hidden="false" customHeight="false" outlineLevel="0" collapsed="false">
      <c r="A185" s="1" t="s">
        <v>838</v>
      </c>
      <c r="B185" s="1" t="n">
        <v>748138.455</v>
      </c>
      <c r="C185" s="1" t="n">
        <v>4223652.168</v>
      </c>
      <c r="D185" s="1" t="n">
        <v>83.5</v>
      </c>
      <c r="E185" s="1" t="n">
        <v>81.8</v>
      </c>
      <c r="F185" s="7" t="n">
        <v>38530</v>
      </c>
      <c r="G185" s="1" t="n">
        <v>70.5</v>
      </c>
      <c r="H185" s="1" t="n">
        <v>21.4</v>
      </c>
      <c r="I185" s="2" t="n">
        <f aca="false">+(H185-25)/10</f>
        <v>-0.36</v>
      </c>
      <c r="J185" s="2" t="n">
        <f aca="false">1-0.203462*(I185)+0.038233*(I185)^2-0.005554*(I185)^3</f>
        <v>1.078460444224</v>
      </c>
      <c r="K185" s="2" t="n">
        <f aca="false">+E185*J185</f>
        <v>88.2180643375232</v>
      </c>
      <c r="L185" s="1" t="n">
        <v>0.11</v>
      </c>
      <c r="M185" s="3" t="n">
        <f aca="false">0.0877*K185-1.8303</f>
        <v>5.90642424240078</v>
      </c>
      <c r="N185" s="4" t="n">
        <f aca="false">(K185-2.28*L185-3.44*L185^2)*0.08</f>
        <v>7.03405122700186</v>
      </c>
      <c r="O185" s="5" t="n">
        <f aca="false">1.74+1.03*0+7.51*((K185/100)^1.58)+16.53*L185-31.26*(K185/100)*L185</f>
        <v>6.68540263009594</v>
      </c>
    </row>
    <row r="186" customFormat="false" ht="12.75" hidden="false" customHeight="false" outlineLevel="0" collapsed="false">
      <c r="A186" s="1" t="s">
        <v>839</v>
      </c>
      <c r="B186" s="1" t="n">
        <v>748132.401</v>
      </c>
      <c r="C186" s="1" t="n">
        <v>4223619.179</v>
      </c>
      <c r="D186" s="1" t="n">
        <v>72.1</v>
      </c>
      <c r="E186" s="1" t="n">
        <v>75</v>
      </c>
      <c r="F186" s="7" t="n">
        <v>38530</v>
      </c>
      <c r="G186" s="1" t="n">
        <v>70.5</v>
      </c>
      <c r="H186" s="1" t="n">
        <v>21.4</v>
      </c>
      <c r="I186" s="2" t="n">
        <f aca="false">+(H186-25)/10</f>
        <v>-0.36</v>
      </c>
      <c r="J186" s="2" t="n">
        <f aca="false">1-0.203462*(I186)+0.038233*(I186)^2-0.005554*(I186)^3</f>
        <v>1.078460444224</v>
      </c>
      <c r="K186" s="2" t="n">
        <f aca="false">+E186*J186</f>
        <v>80.8845333168</v>
      </c>
      <c r="L186" s="1" t="n">
        <v>0.11</v>
      </c>
      <c r="M186" s="3" t="n">
        <f aca="false">0.0877*K186-1.8303</f>
        <v>5.26327357188336</v>
      </c>
      <c r="N186" s="4" t="n">
        <f aca="false">(K186-2.28*L186-3.44*L186^2)*0.08</f>
        <v>6.447368745344</v>
      </c>
      <c r="O186" s="5" t="n">
        <f aca="false">1.74+1.03*0+7.51*((K186/100)^1.58)+16.53*L186-31.26*(K186/100)*L186</f>
        <v>6.14815593078582</v>
      </c>
    </row>
    <row r="187" customFormat="false" ht="12.75" hidden="false" customHeight="false" outlineLevel="0" collapsed="false">
      <c r="A187" s="1" t="s">
        <v>840</v>
      </c>
      <c r="B187" s="1" t="n">
        <v>748192.5</v>
      </c>
      <c r="C187" s="1" t="n">
        <v>4223591.804</v>
      </c>
      <c r="D187" s="1" t="n">
        <v>57.5</v>
      </c>
      <c r="E187" s="1" t="n">
        <v>60.5</v>
      </c>
      <c r="F187" s="7" t="n">
        <v>38530</v>
      </c>
      <c r="G187" s="1" t="n">
        <v>70.5</v>
      </c>
      <c r="H187" s="1" t="n">
        <v>21.4</v>
      </c>
      <c r="I187" s="2" t="n">
        <f aca="false">+(H187-25)/10</f>
        <v>-0.36</v>
      </c>
      <c r="J187" s="2" t="n">
        <f aca="false">1-0.203462*(I187)+0.038233*(I187)^2-0.005554*(I187)^3</f>
        <v>1.078460444224</v>
      </c>
      <c r="K187" s="2" t="n">
        <f aca="false">+E187*J187</f>
        <v>65.246856875552</v>
      </c>
      <c r="L187" s="1" t="n">
        <v>0.11</v>
      </c>
      <c r="M187" s="3" t="n">
        <f aca="false">0.0877*K187-1.8303</f>
        <v>3.89184934798591</v>
      </c>
      <c r="N187" s="4" t="n">
        <f aca="false">(K187-2.28*L187-3.44*L187^2)*0.08</f>
        <v>5.19635463004416</v>
      </c>
      <c r="O187" s="5" t="n">
        <f aca="false">1.74+1.03*0+7.51*((K187/100)^1.58)+16.53*L187-31.26*(K187/100)*L187</f>
        <v>5.13983306619677</v>
      </c>
    </row>
    <row r="188" customFormat="false" ht="12.75" hidden="false" customHeight="false" outlineLevel="0" collapsed="false">
      <c r="A188" s="1" t="s">
        <v>841</v>
      </c>
      <c r="B188" s="1" t="n">
        <v>748230.199</v>
      </c>
      <c r="C188" s="1" t="n">
        <v>4223628.33</v>
      </c>
      <c r="D188" s="1" t="n">
        <v>61.2</v>
      </c>
      <c r="E188" s="1" t="n">
        <v>50.3</v>
      </c>
      <c r="F188" s="7" t="n">
        <v>38530</v>
      </c>
      <c r="G188" s="1" t="n">
        <v>70.5</v>
      </c>
      <c r="H188" s="1" t="n">
        <v>21.4</v>
      </c>
      <c r="I188" s="2" t="n">
        <f aca="false">+(H188-25)/10</f>
        <v>-0.36</v>
      </c>
      <c r="J188" s="2" t="n">
        <f aca="false">1-0.203462*(I188)+0.038233*(I188)^2-0.005554*(I188)^3</f>
        <v>1.078460444224</v>
      </c>
      <c r="K188" s="2" t="n">
        <f aca="false">+E188*J188</f>
        <v>54.2465603444672</v>
      </c>
      <c r="L188" s="1" t="n">
        <v>0.11</v>
      </c>
      <c r="M188" s="3" t="n">
        <f aca="false">0.0877*K188-1.8303</f>
        <v>2.92712334220977</v>
      </c>
      <c r="N188" s="4" t="n">
        <f aca="false">(K188-2.28*L188-3.44*L188^2)*0.08</f>
        <v>4.31633090755738</v>
      </c>
      <c r="O188" s="5" t="n">
        <f aca="false">1.74+1.03*0+7.51*((K188/100)^1.58)+16.53*L188-31.26*(K188/100)*L188</f>
        <v>4.55022633303225</v>
      </c>
    </row>
    <row r="189" customFormat="false" ht="12.75" hidden="false" customHeight="false" outlineLevel="0" collapsed="false">
      <c r="A189" s="1" t="s">
        <v>842</v>
      </c>
      <c r="B189" s="1" t="n">
        <v>748469.402</v>
      </c>
      <c r="C189" s="1" t="n">
        <v>4223229.722</v>
      </c>
      <c r="D189" s="1" t="n">
        <v>50</v>
      </c>
      <c r="E189" s="1" t="n">
        <v>39.5</v>
      </c>
      <c r="F189" s="7" t="n">
        <v>38530</v>
      </c>
      <c r="G189" s="1" t="n">
        <v>70.5</v>
      </c>
      <c r="H189" s="1" t="n">
        <v>21.4</v>
      </c>
      <c r="I189" s="2" t="n">
        <f aca="false">+(H189-25)/10</f>
        <v>-0.36</v>
      </c>
      <c r="J189" s="2" t="n">
        <f aca="false">1-0.203462*(I189)+0.038233*(I189)^2-0.005554*(I189)^3</f>
        <v>1.078460444224</v>
      </c>
      <c r="K189" s="2" t="n">
        <f aca="false">+E189*J189</f>
        <v>42.599187546848</v>
      </c>
      <c r="L189" s="1" t="n">
        <v>0.11</v>
      </c>
      <c r="M189" s="3" t="n">
        <f aca="false">0.0877*K189-1.8303</f>
        <v>1.90564874785857</v>
      </c>
      <c r="N189" s="4" t="n">
        <f aca="false">(K189-2.28*L189-3.44*L189^2)*0.08</f>
        <v>3.38454108374784</v>
      </c>
      <c r="O189" s="5" t="n">
        <f aca="false">1.74+1.03*0+7.51*((K189/100)^1.58)+16.53*L189-31.26*(K189/100)*L189</f>
        <v>4.04375108793396</v>
      </c>
    </row>
    <row r="190" customFormat="false" ht="12.75" hidden="false" customHeight="false" outlineLevel="0" collapsed="false">
      <c r="A190" s="1" t="s">
        <v>843</v>
      </c>
      <c r="B190" s="1" t="n">
        <v>748361.603</v>
      </c>
      <c r="C190" s="1" t="n">
        <v>4223215.738</v>
      </c>
      <c r="D190" s="1" t="n">
        <v>81</v>
      </c>
      <c r="E190" s="1" t="n">
        <v>66.6</v>
      </c>
      <c r="F190" s="7" t="n">
        <v>38530</v>
      </c>
      <c r="G190" s="1" t="n">
        <v>70.5</v>
      </c>
      <c r="H190" s="1" t="n">
        <v>21.4</v>
      </c>
      <c r="I190" s="2" t="n">
        <f aca="false">+(H190-25)/10</f>
        <v>-0.36</v>
      </c>
      <c r="J190" s="2" t="n">
        <f aca="false">1-0.203462*(I190)+0.038233*(I190)^2-0.005554*(I190)^3</f>
        <v>1.078460444224</v>
      </c>
      <c r="K190" s="2" t="n">
        <f aca="false">+E190*J190</f>
        <v>71.8254655853184</v>
      </c>
      <c r="L190" s="1" t="n">
        <v>0.11</v>
      </c>
      <c r="M190" s="3" t="n">
        <f aca="false">0.0877*K190-1.8303</f>
        <v>4.46879333183242</v>
      </c>
      <c r="N190" s="4" t="n">
        <f aca="false">(K190-2.28*L190-3.44*L190^2)*0.08</f>
        <v>5.72264332682547</v>
      </c>
      <c r="O190" s="5" t="n">
        <f aca="false">1.74+1.03*0+7.51*((K190/100)^1.58)+16.53*L190-31.26*(K190/100)*L190</f>
        <v>5.54055804990796</v>
      </c>
    </row>
    <row r="191" customFormat="false" ht="12.75" hidden="false" customHeight="false" outlineLevel="0" collapsed="false">
      <c r="A191" s="1" t="s">
        <v>844</v>
      </c>
      <c r="B191" s="1" t="n">
        <v>748217.158</v>
      </c>
      <c r="C191" s="1" t="n">
        <v>4223212.806</v>
      </c>
      <c r="D191" s="1" t="n">
        <v>69.9</v>
      </c>
      <c r="E191" s="1" t="n">
        <v>54.6</v>
      </c>
      <c r="F191" s="7" t="n">
        <v>38530</v>
      </c>
      <c r="G191" s="1" t="n">
        <v>70.5</v>
      </c>
      <c r="H191" s="1" t="n">
        <v>21.4</v>
      </c>
      <c r="I191" s="2" t="n">
        <f aca="false">+(H191-25)/10</f>
        <v>-0.36</v>
      </c>
      <c r="J191" s="2" t="n">
        <f aca="false">1-0.203462*(I191)+0.038233*(I191)^2-0.005554*(I191)^3</f>
        <v>1.078460444224</v>
      </c>
      <c r="K191" s="2" t="n">
        <f aca="false">+E191*J191</f>
        <v>58.8839402546304</v>
      </c>
      <c r="L191" s="1" t="n">
        <v>0.11</v>
      </c>
      <c r="M191" s="3" t="n">
        <f aca="false">0.0877*K191-1.8303</f>
        <v>3.33382156033109</v>
      </c>
      <c r="N191" s="4" t="n">
        <f aca="false">(K191-2.28*L191-3.44*L191^2)*0.08</f>
        <v>4.68732130037043</v>
      </c>
      <c r="O191" s="5" t="n">
        <f aca="false">1.74+1.03*0+7.51*((K191/100)^1.58)+16.53*L191-31.26*(K191/100)*L191</f>
        <v>4.78614921079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8:44:36Z</dcterms:created>
  <dc:creator>aeldeiry</dc:creator>
  <dc:description/>
  <dc:language>en-US</dc:language>
  <cp:lastModifiedBy>aeldeiry</cp:lastModifiedBy>
  <dcterms:modified xsi:type="dcterms:W3CDTF">2008-02-03T20:51:33Z</dcterms:modified>
  <cp:revision>0</cp:revision>
  <dc:subject/>
  <dc:title/>
</cp:coreProperties>
</file>